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1-Instrucciones" sheetId="1" state="visible" r:id="rId2"/>
    <sheet name="2-Supuestos iniciales sin deuda" sheetId="2" state="visible" r:id="rId3"/>
    <sheet name="3-Bal.y C.Result.sin deuda" sheetId="3" state="visible" r:id="rId4"/>
    <sheet name="4-Valoración sin deuda" sheetId="4" state="visible" r:id="rId5"/>
    <sheet name="5-Cálculo deuda" sheetId="5" state="visible" r:id="rId6"/>
    <sheet name="6-Supuestos añadiendo deuda" sheetId="6" state="visible" r:id="rId7"/>
    <sheet name="7-Bal.y C.de Result.con deuda" sheetId="7" state="visible" r:id="rId8"/>
    <sheet name="8-Valoración con deuda" sheetId="8" state="visible" r:id="rId9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2">
  <si>
    <t xml:space="preserve">MODELO FINANCIERO PARA VALORAR UN PROYECTO DE NUEVA EMPRESA POR DESCUENTO DE SUS FLUJOS DE CAJA FUTUROS, ANTES Y DESPUÉS DE AÑADIR LA DEUDA</t>
  </si>
  <si>
    <t xml:space="preserve">Explicaciones para el correcto entendimiento y manejo del modelo:</t>
  </si>
  <si>
    <r>
      <rPr>
        <u val="single"/>
        <sz val="10"/>
        <color rgb="FFFF0000"/>
        <rFont val="Arial"/>
        <family val="2"/>
      </rPr>
      <t xml:space="preserve">1)</t>
    </r>
    <r>
      <rPr>
        <u val="single"/>
        <sz val="10"/>
        <rFont val="Arial"/>
        <family val="2"/>
      </rPr>
      <t xml:space="preserve"> Las celdas en color azul deben ser rellenadas por el usuario.</t>
    </r>
  </si>
  <si>
    <r>
      <rPr>
        <u val="single"/>
        <sz val="10"/>
        <color rgb="FFFF0000"/>
        <rFont val="Arial"/>
        <family val="2"/>
      </rPr>
      <t xml:space="preserve">2)</t>
    </r>
    <r>
      <rPr>
        <u val="single"/>
        <sz val="10"/>
        <rFont val="Arial"/>
        <family val="2"/>
      </rPr>
      <t xml:space="preserve"> Para rellenar la hoja de cálculo se debe seguir el orden de las hojas:</t>
    </r>
    <r>
      <rPr>
        <sz val="10"/>
        <rFont val="Arial"/>
        <family val="0"/>
      </rPr>
      <t xml:space="preserve"> Empezar en la 2 y acabar</t>
    </r>
  </si>
  <si>
    <t xml:space="preserve">en la 8. Consideramos este procedimiento más intuitivo que poner todos los supuestos de partida</t>
  </si>
  <si>
    <t xml:space="preserve">en una única hoja inicial (aunque casi todos los supuestos están en la hoja 2).</t>
  </si>
  <si>
    <r>
      <rPr>
        <u val="single"/>
        <sz val="10"/>
        <color rgb="FFFF0000"/>
        <rFont val="Arial"/>
        <family val="2"/>
      </rPr>
      <t xml:space="preserve">3)</t>
    </r>
    <r>
      <rPr>
        <u val="single"/>
        <sz val="10"/>
        <rFont val="Arial"/>
        <family val="2"/>
      </rPr>
      <t xml:space="preserve"> Aclaraciones según numeración que aparece en las hojas:</t>
    </r>
  </si>
  <si>
    <t xml:space="preserve">1- Las ventas en el año 0 serán las que se considere se pueden obtener durante el año en que </t>
  </si>
  <si>
    <t xml:space="preserve">se empiezan las primeras actividades e inversiones (año de establecimiento).</t>
  </si>
  <si>
    <t xml:space="preserve">2- Las inversiones en el año 0 serán también las del año de establecimiento de la empresa.</t>
  </si>
  <si>
    <t xml:space="preserve">3- Rentabilidad que el inversor querría obtener para invertir en esta empresa, en el supuesto de</t>
  </si>
  <si>
    <t xml:space="preserve">que no se utilizara deuda en su financiación.</t>
  </si>
  <si>
    <t xml:space="preserve">4- Proporción de recursos propios sobre recursos totales permanentes (deuda + recursos propios)</t>
  </si>
  <si>
    <t xml:space="preserve">que el inversor estima razonable mantener en una empresa de este tipo.</t>
  </si>
  <si>
    <t xml:space="preserve">5- Estimación de crecimiento de los flujos de caja libres a perpetuidad a partir del último año, con</t>
  </si>
  <si>
    <t xml:space="preserve">el fin de obtener un valor residual de la empresa.</t>
  </si>
  <si>
    <t xml:space="preserve">6- Como es lógico, a mayor endeudamiento, más riesgo corre la empresa, y mayor rentabilidad</t>
  </si>
  <si>
    <t xml:space="preserve">le exige el inversor. Una fórmula financiera nos ayuda a calcular esa nueva rentabilidad esperada.</t>
  </si>
  <si>
    <t xml:space="preserve">7- Coste de la deuda después de impuestos, en proporción a su porcentaje sobre los recursos </t>
  </si>
  <si>
    <t xml:space="preserve">totales permanentes.</t>
  </si>
  <si>
    <t xml:space="preserve">8- Coste de los recursos propios en proporción a su porcentaje sobre los recursos totales </t>
  </si>
  <si>
    <t xml:space="preserve">permanentes.</t>
  </si>
  <si>
    <t xml:space="preserve">9- Coste que utilizaremos para descontar a valor presente los flujos de caja libres que genera la</t>
  </si>
  <si>
    <t xml:space="preserve">empresa.</t>
  </si>
  <si>
    <t xml:space="preserve">10- NOF = Caja necesaria + Cuentas a cobrar + Existencias - Cuentas a pagar. </t>
  </si>
  <si>
    <t xml:space="preserve">11- Se añade este dato para ver la importancia del valor residual en el valor total de la empresa.</t>
  </si>
  <si>
    <t xml:space="preserve">12- El importe automático de deuda que nos surge lo sustituimos por una cifra superior que</t>
  </si>
  <si>
    <t xml:space="preserve">refleje una cantidad más razonable para solicitar a un banco.</t>
  </si>
  <si>
    <t xml:space="preserve">13- Para no complicar el modelo, suponemos que el plazo de amortización de la deuda es siempre</t>
  </si>
  <si>
    <t xml:space="preserve">de 10 años, que es el horizonte fijado para las proyecciones.</t>
  </si>
  <si>
    <t xml:space="preserve">14- El coste de la deuda que resulta de la hoja 5 (cálculo de la deuda).</t>
  </si>
  <si>
    <t xml:space="preserve">15- Este reparto extraordinario de reservas se produce para adaptar el pasivo a la nueva estructura</t>
  </si>
  <si>
    <t xml:space="preserve">de deuda sobre recursos totales permanentes.</t>
  </si>
  <si>
    <t xml:space="preserve">16- El valor de mercado del último año se halla por descuento del flujo del último dividendo a </t>
  </si>
  <si>
    <t xml:space="preserve">perpetuidad. Los valores de mercado del resto de los años se hallan por descuento a la tasa Ke</t>
  </si>
  <si>
    <t xml:space="preserve">del valor de la empresa en el año siguiente, más el dividendo repartible del año siguiente.</t>
  </si>
  <si>
    <t xml:space="preserve">17- Este dato nos da, a efectos comparativos, el precio de mercado que tendría que alcanzar la</t>
  </si>
  <si>
    <t xml:space="preserve">empresa en cada año para que el inversor obtenga la rentabilidad acumulada que se especifica.</t>
  </si>
  <si>
    <t xml:space="preserve">SUPUESTOS PARA LA VALORACIÓN DE LA EMPRESA (SIN DEUDA).</t>
  </si>
  <si>
    <t xml:space="preserve">(C) Copyright 2002 Mofinet.com</t>
  </si>
  <si>
    <t xml:space="preserve">1) Para la elaboración de la cuenta de resultad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a/ Incremento anual de las ventas (1)</t>
  </si>
  <si>
    <t xml:space="preserve">b/ Coste de las ventas: % de las ventas</t>
  </si>
  <si>
    <t xml:space="preserve">c/ Gastos generales: % de las ventas</t>
  </si>
  <si>
    <t xml:space="preserve">d/ Amortización: % del activo fijo neto del año anterior</t>
  </si>
  <si>
    <t xml:space="preserve">e/ Tasa impositiva</t>
  </si>
  <si>
    <t xml:space="preserve">2) Para la elaboración del balance:</t>
  </si>
  <si>
    <t xml:space="preserve">a/ Caja necesaria: % del coste de las ventas</t>
  </si>
  <si>
    <t xml:space="preserve">b/ Cuentas a cobrar: % de las ventas</t>
  </si>
  <si>
    <t xml:space="preserve">c/ Existencias: % del coste de las ventas</t>
  </si>
  <si>
    <t xml:space="preserve">d/ Inversiones previstas en Activo Fijo (2)</t>
  </si>
  <si>
    <t xml:space="preserve">e/ Cuentas a pagar: % del coste de las ventas</t>
  </si>
  <si>
    <t xml:space="preserve">3) Para hallar el valor de mercado de la empresa</t>
  </si>
  <si>
    <t xml:space="preserve">a/ Rentabilidad exigida por el mercado sin endeudamiento (Ku) (3)</t>
  </si>
  <si>
    <t xml:space="preserve">b/ Coste de la deuda antes de impuestos</t>
  </si>
  <si>
    <t xml:space="preserve">d/ Proporción de recursos propios sobre recursos totales (4)</t>
  </si>
  <si>
    <t xml:space="preserve">e/ Proporción de deuda sobre recursos totales</t>
  </si>
  <si>
    <t xml:space="preserve">f/ Tasa de crecimiento de los Flujos de Caja Libres (FCL) a partir del último año (5)</t>
  </si>
  <si>
    <t xml:space="preserve">Supuestos de los que se deducen las siguientes rentabilidades exigidas por el mercado para distintos niveles de endeudamiento</t>
  </si>
  <si>
    <t xml:space="preserve">Rentabilidad exigida por el mercado para ese endeudamiento (Ke) (6)</t>
  </si>
  <si>
    <t xml:space="preserve">Coste ponderado de la deuda (7)</t>
  </si>
  <si>
    <t xml:space="preserve">Coste ponderado de los recursos propios (8)</t>
  </si>
  <si>
    <t xml:space="preserve">Coste ponderado promedio del capital (cppc o wacc en inglés) (9)</t>
  </si>
  <si>
    <t xml:space="preserve">EMPRESA </t>
  </si>
  <si>
    <t xml:space="preserve">PREVISIÓN DE BALANCES, CUENTAS DE RESULTADOS Y FLUJOS DE CAJA LIBRES  (SIN DEUDA)</t>
  </si>
  <si>
    <t xml:space="preserve">BALANCE</t>
  </si>
  <si>
    <t xml:space="preserve">Caja necesaria</t>
  </si>
  <si>
    <t xml:space="preserve">Cuentas a cobrar</t>
  </si>
  <si>
    <t xml:space="preserve">Existencias</t>
  </si>
  <si>
    <t xml:space="preserve">Activo fijo bruto</t>
  </si>
  <si>
    <t xml:space="preserve"> - Amortización acumulada</t>
  </si>
  <si>
    <t xml:space="preserve">Activo fijo neto</t>
  </si>
  <si>
    <t xml:space="preserve">TOTAL ACTIVO</t>
  </si>
  <si>
    <t xml:space="preserve">Cuentas a pagar</t>
  </si>
  <si>
    <t xml:space="preserve">Deuda</t>
  </si>
  <si>
    <t xml:space="preserve">Se rellenaría según el nivel </t>
  </si>
  <si>
    <t xml:space="preserve">Fondos propios</t>
  </si>
  <si>
    <t xml:space="preserve">de endeudamiento elegido</t>
  </si>
  <si>
    <t xml:space="preserve">TOTAL PASIVO</t>
  </si>
  <si>
    <t xml:space="preserve">Necesidades Operativas de Fondos (NOF) (10)</t>
  </si>
  <si>
    <t xml:space="preserve">CUENTA DE RESULTADOS</t>
  </si>
  <si>
    <t xml:space="preserve">Ventas</t>
  </si>
  <si>
    <t xml:space="preserve">Coste de las ventas</t>
  </si>
  <si>
    <t xml:space="preserve">Gastos generales</t>
  </si>
  <si>
    <t xml:space="preserve">Margen operativo bruto (BAAIT)</t>
  </si>
  <si>
    <t xml:space="preserve">Amortización</t>
  </si>
  <si>
    <t xml:space="preserve">BAIT</t>
  </si>
  <si>
    <t xml:space="preserve">Intereses</t>
  </si>
  <si>
    <t xml:space="preserve">Impuestos</t>
  </si>
  <si>
    <t xml:space="preserve">BDT</t>
  </si>
  <si>
    <t xml:space="preserve">Variación BDT</t>
  </si>
  <si>
    <t xml:space="preserve"> + Amortización</t>
  </si>
  <si>
    <t xml:space="preserve"> - Incremento de NOF</t>
  </si>
  <si>
    <t xml:space="preserve"> - Inversiones</t>
  </si>
  <si>
    <t xml:space="preserve">Flujo de caja libre (FCL)</t>
  </si>
  <si>
    <t xml:space="preserve">Variación FCL</t>
  </si>
  <si>
    <t xml:space="preserve">EMPRESA</t>
  </si>
  <si>
    <t xml:space="preserve">VALORACIÓN INICIAL SEGÚN EL NIVEL DE ENDEUDAMIENTO ESCOGIDO.-</t>
  </si>
  <si>
    <t xml:space="preserve">FCL</t>
  </si>
  <si>
    <t xml:space="preserve">Valor residual según un crecimiento del</t>
  </si>
  <si>
    <t xml:space="preserve">con cppc</t>
  </si>
  <si>
    <t xml:space="preserve">Flujos totales a descontar incluyendo valor residual</t>
  </si>
  <si>
    <t xml:space="preserve">Tasa de descuento = cppc</t>
  </si>
  <si>
    <t xml:space="preserve">Factor de descuento</t>
  </si>
  <si>
    <t xml:space="preserve">Flujos descontados</t>
  </si>
  <si>
    <t xml:space="preserve">Suma de los flujos descontados (Valor Actual de la Empresa)</t>
  </si>
  <si>
    <t xml:space="preserve">Flujos descontados sin valor residual</t>
  </si>
  <si>
    <t xml:space="preserve">Suma de los flujos descontados sin valor residual (VA) (11)</t>
  </si>
  <si>
    <t xml:space="preserve">Deuda inicial según el nivel de endeudamiento previsto</t>
  </si>
  <si>
    <t xml:space="preserve">Valor de los fondos propios (descontando la deuda)</t>
  </si>
  <si>
    <t xml:space="preserve">Valor de los fondos propios sin valor residual</t>
  </si>
  <si>
    <t xml:space="preserve">CÁLCULO DE LA DEUDA Y DE LOS INTERESES PARA EL IMPORTE DE DEUDA INICIAL PREVISTO.-</t>
  </si>
  <si>
    <t xml:space="preserve">Nivel de deuda inicial estimada según apalancamiento elegido</t>
  </si>
  <si>
    <t xml:space="preserve">Deuda inicial de cada año (basada en un importe más razonable) (12)</t>
  </si>
  <si>
    <t xml:space="preserve">Plazo de amortización (años) (13)</t>
  </si>
  <si>
    <t xml:space="preserve">Importe del principal a amortizar anualmente</t>
  </si>
  <si>
    <t xml:space="preserve">Deuda resultante tras la amortización</t>
  </si>
  <si>
    <t xml:space="preserve">Importe medio de la deuda en cada año</t>
  </si>
  <si>
    <t xml:space="preserve">Tipo de interés de referencia (Euribor u otra)</t>
  </si>
  <si>
    <t xml:space="preserve">Margen sobre la referencia</t>
  </si>
  <si>
    <t xml:space="preserve">Tipo de interés a aplicar a la deuda</t>
  </si>
  <si>
    <t xml:space="preserve">Importe de intereses anuales</t>
  </si>
  <si>
    <t xml:space="preserve">Servicio a la deuda anual (principal + interés)</t>
  </si>
  <si>
    <t xml:space="preserve">SUPUESTOS PARA LA VALORACIÓN DE LA EMPRESA INCLUYENDO LA DEUDA Y SU COSTE.</t>
  </si>
  <si>
    <t xml:space="preserve">a/ Incremento anual de las ventas</t>
  </si>
  <si>
    <t xml:space="preserve">d/ Amortización: </t>
  </si>
  <si>
    <t xml:space="preserve">e/ Coste de la deuda (14)</t>
  </si>
  <si>
    <t xml:space="preserve">f/ Tasa impositiva</t>
  </si>
  <si>
    <t xml:space="preserve">d/ Inversiones previstas en Activo Fijo</t>
  </si>
  <si>
    <t xml:space="preserve">f/ Deuda: De acuerdo con el esquema previsto de devolución</t>
  </si>
  <si>
    <t xml:space="preserve">a/ Rentabilidad exigida por el mercado sin endeudamiento (Ku)</t>
  </si>
  <si>
    <t xml:space="preserve">c/ Tasa de crecimiento de los dividendos repartibles a partir del último año</t>
  </si>
  <si>
    <t xml:space="preserve">PREVISIÓN DE BALANCES, CUENTAS DE RESULTADOS Y FLUJOS DE CAJA (añadiendo deuda)</t>
  </si>
  <si>
    <t xml:space="preserve">Caja suplementaria (para cuadrar /si negativo: sería deuda extra)</t>
  </si>
  <si>
    <t xml:space="preserve">Reservas acumuladas</t>
  </si>
  <si>
    <t xml:space="preserve">Capital</t>
  </si>
  <si>
    <t xml:space="preserve">Necesidades Operativas de Fondos (NOF)</t>
  </si>
  <si>
    <t xml:space="preserve">BAT</t>
  </si>
  <si>
    <t xml:space="preserve">FLUJOS DE CAJA LIBRES</t>
  </si>
  <si>
    <t xml:space="preserve">Margen operativo bruto</t>
  </si>
  <si>
    <t xml:space="preserve"> - Impuestos</t>
  </si>
  <si>
    <t xml:space="preserve">Flujo de caja libre</t>
  </si>
  <si>
    <t xml:space="preserve"> - Servicio a la deuda anual</t>
  </si>
  <si>
    <t xml:space="preserve">Flujo de caja disponible para dividendos (FCD)</t>
  </si>
  <si>
    <t xml:space="preserve">Variación FCD</t>
  </si>
  <si>
    <t xml:space="preserve">Reservas año 0</t>
  </si>
  <si>
    <t xml:space="preserve">Reparto extraordinario de reservas al principio del primer año (15)</t>
  </si>
  <si>
    <t xml:space="preserve">FCD acumulado</t>
  </si>
  <si>
    <t xml:space="preserve">Beneficios del año</t>
  </si>
  <si>
    <t xml:space="preserve">Reservas acumuladas como límite al reparto de dividendos</t>
  </si>
  <si>
    <t xml:space="preserve">Dividendos repartibles acumulados</t>
  </si>
  <si>
    <t xml:space="preserve">Dividendos repartibles anuales</t>
  </si>
  <si>
    <t xml:space="preserve">Estructura de financiación resultante cada año</t>
  </si>
  <si>
    <t xml:space="preserve">Recursos propios</t>
  </si>
  <si>
    <t xml:space="preserve">VALOR DE LA EMPRESA POR DESCUENTO DE LOS DIVIDENDOS ANUALES REPARTIBLES </t>
  </si>
  <si>
    <t xml:space="preserve">(y considerando el precio de mercado de los fondos propios para hallar el Ke)</t>
  </si>
  <si>
    <t xml:space="preserve">Coste de los fondos propios sin endeudamiento (Ku)</t>
  </si>
  <si>
    <t xml:space="preserve">Coste de la deuda antes de impuestos </t>
  </si>
  <si>
    <t xml:space="preserve">Tasa impositiva</t>
  </si>
  <si>
    <t xml:space="preserve">Valor de mercado de la deuda (= valor contable)</t>
  </si>
  <si>
    <t xml:space="preserve">Valor de mercado de los fondos propios </t>
  </si>
  <si>
    <t xml:space="preserve">(16)</t>
  </si>
  <si>
    <t xml:space="preserve">Coste de los fondos propios con endeudamiento (Ke)</t>
  </si>
  <si>
    <t xml:space="preserve">Tasa de crecimiento de los dividendos repartibles a partir del año 10</t>
  </si>
  <si>
    <t xml:space="preserve">Valor de mercado de los fondos propios sin valor residual</t>
  </si>
  <si>
    <t xml:space="preserve">Valor de mercado del valor residual</t>
  </si>
  <si>
    <t xml:space="preserve">Deuda / total de recursos permanentes (a precio de mercado)</t>
  </si>
  <si>
    <t xml:space="preserve">Valor de mercado de los fondos propios para cada año</t>
  </si>
  <si>
    <t xml:space="preserve"> % de incremento anual</t>
  </si>
  <si>
    <t xml:space="preserve"> % de incremento anual acumulado</t>
  </si>
  <si>
    <t xml:space="preserve">Valor de mercado necesario para un incremento anual del (1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%"/>
    <numFmt numFmtId="168" formatCode="0.000%"/>
    <numFmt numFmtId="169" formatCode="0.00%"/>
    <numFmt numFmtId="170" formatCode="#,##0\ _P_t_s"/>
    <numFmt numFmtId="171" formatCode="_-* #,##0\ _P_t_s_-;\-* #,##0\ _P_t_s_-;_-* &quot;- &quot;_P_t_s_-;_-@_-"/>
    <numFmt numFmtId="172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843520</xdr:colOff>
      <xdr:row>3</xdr:row>
      <xdr:rowOff>190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42880" y="199800"/>
          <a:ext cx="58435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72480</xdr:colOff>
      <xdr:row>2</xdr:row>
      <xdr:rowOff>1616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331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662760</xdr:colOff>
      <xdr:row>2</xdr:row>
      <xdr:rowOff>1616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072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60320</xdr:colOff>
      <xdr:row>2</xdr:row>
      <xdr:rowOff>1616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3064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643680</xdr:colOff>
      <xdr:row>2</xdr:row>
      <xdr:rowOff>1616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079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66680</xdr:colOff>
      <xdr:row>2</xdr:row>
      <xdr:rowOff>1616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24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08000</xdr:colOff>
      <xdr:row>2</xdr:row>
      <xdr:rowOff>1616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259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12840</xdr:colOff>
      <xdr:row>2</xdr:row>
      <xdr:rowOff>16164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3194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4.14"/>
    <col collapsed="false" customWidth="true" hidden="false" outlineLevel="0" max="3" min="3" style="0" width="7.7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3.5" hidden="false" customHeight="false" outlineLevel="0" collapsed="false">
      <c r="A5" s="1"/>
      <c r="B5" s="1"/>
      <c r="C5" s="1"/>
    </row>
    <row r="6" customFormat="false" ht="12.75" hidden="false" customHeight="true" outlineLevel="0" collapsed="false">
      <c r="A6" s="1"/>
      <c r="B6" s="2" t="s">
        <v>0</v>
      </c>
      <c r="C6" s="1"/>
    </row>
    <row r="7" customFormat="false" ht="13.5" hidden="false" customHeight="false" outlineLevel="0" collapsed="false">
      <c r="A7" s="1"/>
      <c r="B7" s="2"/>
      <c r="C7" s="1"/>
    </row>
    <row r="8" customFormat="false" ht="12.75" hidden="false" customHeight="false" outlineLevel="0" collapsed="false">
      <c r="A8" s="1"/>
      <c r="B8" s="3"/>
      <c r="C8" s="1"/>
    </row>
    <row r="9" customFormat="false" ht="12.75" hidden="false" customHeight="false" outlineLevel="0" collapsed="false">
      <c r="A9" s="1"/>
      <c r="B9" s="4" t="s">
        <v>1</v>
      </c>
      <c r="C9" s="1"/>
    </row>
    <row r="10" customFormat="false" ht="12.75" hidden="false" customHeight="false" outlineLevel="0" collapsed="false">
      <c r="A10" s="1"/>
      <c r="B10" s="5"/>
      <c r="C10" s="1"/>
    </row>
    <row r="11" customFormat="false" ht="12.75" hidden="false" customHeight="false" outlineLevel="0" collapsed="false">
      <c r="A11" s="1"/>
      <c r="B11" s="6" t="s">
        <v>2</v>
      </c>
      <c r="C11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6" t="s">
        <v>3</v>
      </c>
      <c r="C13" s="1"/>
    </row>
    <row r="14" customFormat="false" ht="12.75" hidden="false" customHeight="false" outlineLevel="0" collapsed="false">
      <c r="A14" s="1"/>
      <c r="B14" s="1" t="s">
        <v>4</v>
      </c>
      <c r="C14" s="1"/>
    </row>
    <row r="15" customFormat="false" ht="12.75" hidden="false" customHeight="false" outlineLevel="0" collapsed="false">
      <c r="A15" s="1"/>
      <c r="B15" s="1" t="s">
        <v>5</v>
      </c>
      <c r="C15" s="1"/>
    </row>
    <row r="16" customFormat="false" ht="12.75" hidden="false" customHeight="false" outlineLevel="0" collapsed="false">
      <c r="A16" s="1"/>
      <c r="B16" s="1"/>
      <c r="C16" s="1"/>
    </row>
    <row r="17" s="8" customFormat="true" ht="12.75" hidden="false" customHeight="false" outlineLevel="0" collapsed="false">
      <c r="A17" s="7"/>
      <c r="B17" s="6" t="s">
        <v>6</v>
      </c>
      <c r="C17" s="7"/>
    </row>
    <row r="18" customFormat="false" ht="12.75" hidden="false" customHeight="false" outlineLevel="0" collapsed="false">
      <c r="A18" s="1"/>
      <c r="B18" s="1" t="s">
        <v>7</v>
      </c>
      <c r="C18" s="1"/>
    </row>
    <row r="19" customFormat="false" ht="12.75" hidden="false" customHeight="false" outlineLevel="0" collapsed="false">
      <c r="A19" s="1"/>
      <c r="B19" s="1" t="s">
        <v>8</v>
      </c>
      <c r="C19" s="1"/>
    </row>
    <row r="20" customFormat="false" ht="12.75" hidden="false" customHeight="false" outlineLevel="0" collapsed="false">
      <c r="A20" s="1"/>
      <c r="B20" s="1" t="s">
        <v>9</v>
      </c>
      <c r="C20" s="1"/>
    </row>
    <row r="21" customFormat="false" ht="12.75" hidden="false" customHeight="false" outlineLevel="0" collapsed="false">
      <c r="A21" s="1"/>
      <c r="B21" s="1" t="s">
        <v>10</v>
      </c>
      <c r="C21" s="1"/>
    </row>
    <row r="22" customFormat="false" ht="12.75" hidden="false" customHeight="false" outlineLevel="0" collapsed="false">
      <c r="A22" s="1"/>
      <c r="B22" s="1" t="s">
        <v>11</v>
      </c>
      <c r="C22" s="1"/>
    </row>
    <row r="23" customFormat="false" ht="12.75" hidden="false" customHeight="false" outlineLevel="0" collapsed="false">
      <c r="A23" s="1"/>
      <c r="B23" s="1" t="s">
        <v>12</v>
      </c>
      <c r="C23" s="1"/>
    </row>
    <row r="24" customFormat="false" ht="12.75" hidden="false" customHeight="false" outlineLevel="0" collapsed="false">
      <c r="A24" s="1"/>
      <c r="B24" s="1" t="s">
        <v>13</v>
      </c>
      <c r="C24" s="1"/>
    </row>
    <row r="25" customFormat="false" ht="12.75" hidden="false" customHeight="false" outlineLevel="0" collapsed="false">
      <c r="A25" s="1"/>
      <c r="B25" s="1" t="s">
        <v>14</v>
      </c>
      <c r="C25" s="1"/>
    </row>
    <row r="26" customFormat="false" ht="12.75" hidden="false" customHeight="false" outlineLevel="0" collapsed="false">
      <c r="A26" s="1"/>
      <c r="B26" s="1" t="s">
        <v>15</v>
      </c>
      <c r="C26" s="1"/>
    </row>
    <row r="27" customFormat="false" ht="12.75" hidden="false" customHeight="false" outlineLevel="0" collapsed="false">
      <c r="A27" s="1"/>
      <c r="B27" s="1" t="s">
        <v>16</v>
      </c>
      <c r="C27" s="1"/>
    </row>
    <row r="28" customFormat="false" ht="12.75" hidden="false" customHeight="false" outlineLevel="0" collapsed="false">
      <c r="A28" s="1"/>
      <c r="B28" s="1" t="s">
        <v>17</v>
      </c>
      <c r="C28" s="1"/>
    </row>
    <row r="29" customFormat="false" ht="12.75" hidden="false" customHeight="false" outlineLevel="0" collapsed="false">
      <c r="A29" s="1"/>
      <c r="B29" s="1" t="s">
        <v>18</v>
      </c>
      <c r="C29" s="1"/>
    </row>
    <row r="30" customFormat="false" ht="12.75" hidden="false" customHeight="false" outlineLevel="0" collapsed="false">
      <c r="A30" s="1"/>
      <c r="B30" s="1" t="s">
        <v>19</v>
      </c>
      <c r="C30" s="1"/>
    </row>
    <row r="31" customFormat="false" ht="12.75" hidden="false" customHeight="false" outlineLevel="0" collapsed="false">
      <c r="A31" s="1"/>
      <c r="B31" s="1" t="s">
        <v>20</v>
      </c>
      <c r="C31" s="1"/>
    </row>
    <row r="32" customFormat="false" ht="12.75" hidden="false" customHeight="false" outlineLevel="0" collapsed="false">
      <c r="A32" s="1"/>
      <c r="B32" s="1" t="s">
        <v>21</v>
      </c>
      <c r="C32" s="1"/>
    </row>
    <row r="33" customFormat="false" ht="12.75" hidden="false" customHeight="false" outlineLevel="0" collapsed="false">
      <c r="A33" s="1"/>
      <c r="B33" s="1" t="s">
        <v>22</v>
      </c>
      <c r="C33" s="1"/>
    </row>
    <row r="34" customFormat="false" ht="12.75" hidden="false" customHeight="false" outlineLevel="0" collapsed="false">
      <c r="A34" s="1"/>
      <c r="B34" s="1" t="s">
        <v>23</v>
      </c>
      <c r="C34" s="1"/>
    </row>
    <row r="35" customFormat="false" ht="12.75" hidden="false" customHeight="false" outlineLevel="0" collapsed="false">
      <c r="A35" s="1"/>
      <c r="B35" s="1" t="s">
        <v>24</v>
      </c>
      <c r="C35" s="1"/>
    </row>
    <row r="36" customFormat="false" ht="12.75" hidden="false" customHeight="false" outlineLevel="0" collapsed="false">
      <c r="A36" s="1"/>
      <c r="B36" s="1" t="s">
        <v>25</v>
      </c>
      <c r="C36" s="1"/>
    </row>
    <row r="37" customFormat="false" ht="12.75" hidden="false" customHeight="false" outlineLevel="0" collapsed="false">
      <c r="A37" s="1"/>
      <c r="B37" s="1" t="s">
        <v>26</v>
      </c>
      <c r="C37" s="1"/>
    </row>
    <row r="38" customFormat="false" ht="12.75" hidden="false" customHeight="false" outlineLevel="0" collapsed="false">
      <c r="A38" s="1"/>
      <c r="B38" s="1" t="s">
        <v>27</v>
      </c>
      <c r="C38" s="1"/>
    </row>
    <row r="39" customFormat="false" ht="12.75" hidden="false" customHeight="false" outlineLevel="0" collapsed="false">
      <c r="A39" s="1"/>
      <c r="B39" s="1" t="s">
        <v>28</v>
      </c>
      <c r="C39" s="1"/>
    </row>
    <row r="40" customFormat="false" ht="12.75" hidden="false" customHeight="false" outlineLevel="0" collapsed="false">
      <c r="A40" s="1"/>
      <c r="B40" s="1" t="s">
        <v>29</v>
      </c>
      <c r="C40" s="1"/>
    </row>
    <row r="41" customFormat="false" ht="12.75" hidden="false" customHeight="false" outlineLevel="0" collapsed="false">
      <c r="A41" s="1"/>
      <c r="B41" s="1" t="s">
        <v>30</v>
      </c>
      <c r="C41" s="1"/>
    </row>
    <row r="42" customFormat="false" ht="12.75" hidden="false" customHeight="false" outlineLevel="0" collapsed="false">
      <c r="A42" s="1"/>
      <c r="B42" s="1" t="s">
        <v>31</v>
      </c>
      <c r="C42" s="1"/>
    </row>
    <row r="43" customFormat="false" ht="12.75" hidden="false" customHeight="false" outlineLevel="0" collapsed="false">
      <c r="A43" s="1"/>
      <c r="B43" s="1" t="s">
        <v>32</v>
      </c>
      <c r="C43" s="1"/>
    </row>
    <row r="44" customFormat="false" ht="12.75" hidden="false" customHeight="false" outlineLevel="0" collapsed="false">
      <c r="A44" s="1"/>
      <c r="B44" s="1" t="s">
        <v>33</v>
      </c>
      <c r="C44" s="1"/>
    </row>
    <row r="45" customFormat="false" ht="12.75" hidden="false" customHeight="false" outlineLevel="0" collapsed="false">
      <c r="A45" s="1"/>
      <c r="B45" s="1" t="s">
        <v>34</v>
      </c>
      <c r="C45" s="1"/>
    </row>
    <row r="46" customFormat="false" ht="12.75" hidden="false" customHeight="false" outlineLevel="0" collapsed="false">
      <c r="A46" s="1"/>
      <c r="B46" s="1" t="s">
        <v>35</v>
      </c>
      <c r="C46" s="1"/>
    </row>
    <row r="47" customFormat="false" ht="12.75" hidden="false" customHeight="false" outlineLevel="0" collapsed="false">
      <c r="A47" s="1"/>
      <c r="B47" s="1" t="s">
        <v>36</v>
      </c>
      <c r="C47" s="1"/>
    </row>
    <row r="48" customFormat="false" ht="12.75" hidden="false" customHeight="false" outlineLevel="0" collapsed="false">
      <c r="A48" s="1"/>
      <c r="B48" s="1" t="s">
        <v>37</v>
      </c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</sheetData>
  <mergeCells count="1">
    <mergeCell ref="B6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33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4" min="5" style="0" width="8.7"/>
    <col collapsed="false" customWidth="true" hidden="false" outlineLevel="0" max="15" min="15" style="9" width="8.7"/>
    <col collapsed="false" customWidth="true" hidden="false" outlineLevel="0" max="16" min="16" style="9" width="11.42"/>
  </cols>
  <sheetData>
    <row r="6" customFormat="false" ht="12.75" hidden="false" customHeight="false" outlineLevel="0" collapsed="false">
      <c r="A6" s="10" t="s">
        <v>38</v>
      </c>
      <c r="B6" s="1"/>
      <c r="C6" s="1"/>
      <c r="D6" s="1"/>
      <c r="E6" s="1"/>
      <c r="F6" s="1"/>
      <c r="G6" s="1"/>
      <c r="H6" s="1" t="s">
        <v>39</v>
      </c>
      <c r="I6" s="1"/>
      <c r="J6" s="1"/>
      <c r="K6" s="1"/>
      <c r="L6" s="1"/>
      <c r="M6" s="1"/>
      <c r="N6" s="1"/>
      <c r="O6" s="11"/>
    </row>
    <row r="7" customFormat="false" ht="12.75" hidden="false" customHeight="false" outlineLevel="0" collapsed="false">
      <c r="D7" s="12"/>
    </row>
    <row r="8" customFormat="false" ht="12.75" hidden="false" customHeight="false" outlineLevel="0" collapsed="false">
      <c r="A8" s="13" t="s">
        <v>40</v>
      </c>
      <c r="B8" s="14"/>
      <c r="C8" s="14"/>
      <c r="D8" s="14"/>
      <c r="E8" s="15" t="s">
        <v>41</v>
      </c>
      <c r="F8" s="15" t="s">
        <v>42</v>
      </c>
      <c r="G8" s="15" t="s">
        <v>43</v>
      </c>
      <c r="H8" s="15" t="s">
        <v>44</v>
      </c>
      <c r="I8" s="15" t="s">
        <v>45</v>
      </c>
      <c r="J8" s="15" t="s">
        <v>46</v>
      </c>
      <c r="K8" s="15" t="s">
        <v>47</v>
      </c>
      <c r="L8" s="15" t="s">
        <v>48</v>
      </c>
      <c r="M8" s="15" t="s">
        <v>49</v>
      </c>
      <c r="N8" s="15" t="s">
        <v>50</v>
      </c>
      <c r="O8" s="16" t="s">
        <v>51</v>
      </c>
    </row>
    <row r="9" customFormat="false" ht="12.75" hidden="false" customHeight="false" outlineLevel="0" collapsed="false">
      <c r="A9" s="0" t="s">
        <v>52</v>
      </c>
      <c r="E9" s="17" t="n">
        <v>50</v>
      </c>
      <c r="F9" s="18" t="n">
        <v>1</v>
      </c>
      <c r="G9" s="18" t="n">
        <v>0.5</v>
      </c>
      <c r="H9" s="18" t="n">
        <v>0.2</v>
      </c>
      <c r="I9" s="18" t="n">
        <v>0.1</v>
      </c>
      <c r="J9" s="18" t="n">
        <v>0.053</v>
      </c>
      <c r="K9" s="18" t="n">
        <v>0.05</v>
      </c>
      <c r="L9" s="18" t="n">
        <v>0.048</v>
      </c>
      <c r="M9" s="18" t="n">
        <v>0.045</v>
      </c>
      <c r="N9" s="18" t="n">
        <v>0.03</v>
      </c>
      <c r="O9" s="18" t="n">
        <v>0.03</v>
      </c>
    </row>
    <row r="10" customFormat="false" ht="12.75" hidden="false" customHeight="false" outlineLevel="0" collapsed="false">
      <c r="A10" s="0" t="s">
        <v>53</v>
      </c>
      <c r="E10" s="19" t="n">
        <v>0.25</v>
      </c>
      <c r="F10" s="19" t="n">
        <f aca="false">E10</f>
        <v>0.25</v>
      </c>
      <c r="G10" s="19" t="n">
        <f aca="false">F10</f>
        <v>0.25</v>
      </c>
      <c r="H10" s="19" t="n">
        <f aca="false">G10</f>
        <v>0.25</v>
      </c>
      <c r="I10" s="19" t="n">
        <f aca="false">H10</f>
        <v>0.25</v>
      </c>
      <c r="J10" s="19" t="n">
        <f aca="false">I10</f>
        <v>0.25</v>
      </c>
      <c r="K10" s="19" t="n">
        <f aca="false">J10</f>
        <v>0.25</v>
      </c>
      <c r="L10" s="19" t="n">
        <f aca="false">K10</f>
        <v>0.25</v>
      </c>
      <c r="M10" s="19" t="n">
        <f aca="false">L10</f>
        <v>0.25</v>
      </c>
      <c r="N10" s="19" t="n">
        <f aca="false">M10</f>
        <v>0.25</v>
      </c>
      <c r="O10" s="19" t="n">
        <f aca="false">N10</f>
        <v>0.25</v>
      </c>
    </row>
    <row r="11" customFormat="false" ht="12.75" hidden="false" customHeight="false" outlineLevel="0" collapsed="false">
      <c r="A11" s="0" t="s">
        <v>54</v>
      </c>
      <c r="E11" s="19" t="n">
        <v>0.25</v>
      </c>
      <c r="F11" s="19" t="n">
        <f aca="false">E11</f>
        <v>0.25</v>
      </c>
      <c r="G11" s="19" t="n">
        <f aca="false">F11</f>
        <v>0.25</v>
      </c>
      <c r="H11" s="19" t="n">
        <f aca="false">G11</f>
        <v>0.25</v>
      </c>
      <c r="I11" s="19" t="n">
        <f aca="false">H11</f>
        <v>0.25</v>
      </c>
      <c r="J11" s="19" t="n">
        <f aca="false">I11</f>
        <v>0.25</v>
      </c>
      <c r="K11" s="19" t="n">
        <f aca="false">J11</f>
        <v>0.25</v>
      </c>
      <c r="L11" s="19" t="n">
        <f aca="false">K11</f>
        <v>0.25</v>
      </c>
      <c r="M11" s="19" t="n">
        <f aca="false">L11</f>
        <v>0.25</v>
      </c>
      <c r="N11" s="19" t="n">
        <f aca="false">M11</f>
        <v>0.25</v>
      </c>
      <c r="O11" s="19" t="n">
        <f aca="false">N11</f>
        <v>0.25</v>
      </c>
    </row>
    <row r="12" customFormat="false" ht="12.75" hidden="false" customHeight="false" outlineLevel="0" collapsed="false">
      <c r="A12" s="0" t="s">
        <v>55</v>
      </c>
      <c r="E12" s="19" t="n">
        <v>0.15</v>
      </c>
      <c r="F12" s="19" t="n">
        <f aca="false">E12</f>
        <v>0.15</v>
      </c>
      <c r="G12" s="19" t="n">
        <f aca="false">F12</f>
        <v>0.15</v>
      </c>
      <c r="H12" s="19" t="n">
        <f aca="false">G12</f>
        <v>0.15</v>
      </c>
      <c r="I12" s="19" t="n">
        <f aca="false">H12</f>
        <v>0.15</v>
      </c>
      <c r="J12" s="19" t="n">
        <f aca="false">I12</f>
        <v>0.15</v>
      </c>
      <c r="K12" s="19" t="n">
        <f aca="false">J12</f>
        <v>0.15</v>
      </c>
      <c r="L12" s="19" t="n">
        <f aca="false">K12</f>
        <v>0.15</v>
      </c>
      <c r="M12" s="19" t="n">
        <f aca="false">L12</f>
        <v>0.15</v>
      </c>
      <c r="N12" s="19" t="n">
        <f aca="false">M12</f>
        <v>0.15</v>
      </c>
      <c r="O12" s="19" t="n">
        <f aca="false">N12</f>
        <v>0.15</v>
      </c>
    </row>
    <row r="13" customFormat="false" ht="12.75" hidden="false" customHeight="false" outlineLevel="0" collapsed="false">
      <c r="A13" s="0" t="s">
        <v>56</v>
      </c>
      <c r="E13" s="20" t="n">
        <v>0.35</v>
      </c>
      <c r="F13" s="20" t="n">
        <v>0.35</v>
      </c>
      <c r="G13" s="19" t="n">
        <f aca="false">F13</f>
        <v>0.35</v>
      </c>
      <c r="H13" s="19" t="n">
        <f aca="false">G13</f>
        <v>0.35</v>
      </c>
      <c r="I13" s="19" t="n">
        <f aca="false">H13</f>
        <v>0.35</v>
      </c>
      <c r="J13" s="19" t="n">
        <f aca="false">I13</f>
        <v>0.35</v>
      </c>
      <c r="K13" s="19" t="n">
        <f aca="false">J13</f>
        <v>0.35</v>
      </c>
      <c r="L13" s="19" t="n">
        <f aca="false">K13</f>
        <v>0.35</v>
      </c>
      <c r="M13" s="19" t="n">
        <f aca="false">L13</f>
        <v>0.35</v>
      </c>
      <c r="N13" s="19" t="n">
        <f aca="false">M13</f>
        <v>0.35</v>
      </c>
      <c r="O13" s="19" t="n">
        <f aca="false">N13</f>
        <v>0.35</v>
      </c>
    </row>
    <row r="15" customFormat="false" ht="12.75" hidden="false" customHeight="false" outlineLevel="0" collapsed="false">
      <c r="A15" s="13" t="s">
        <v>57</v>
      </c>
      <c r="B15" s="14"/>
      <c r="C15" s="14"/>
      <c r="D15" s="14"/>
      <c r="E15" s="15" t="s">
        <v>41</v>
      </c>
      <c r="F15" s="15" t="s">
        <v>42</v>
      </c>
      <c r="G15" s="15" t="s">
        <v>43</v>
      </c>
      <c r="H15" s="15" t="s">
        <v>44</v>
      </c>
      <c r="I15" s="15" t="s">
        <v>45</v>
      </c>
      <c r="J15" s="15" t="s">
        <v>46</v>
      </c>
      <c r="K15" s="15" t="s">
        <v>47</v>
      </c>
      <c r="L15" s="15" t="s">
        <v>48</v>
      </c>
      <c r="M15" s="15" t="s">
        <v>49</v>
      </c>
      <c r="N15" s="15" t="s">
        <v>50</v>
      </c>
      <c r="O15" s="16" t="s">
        <v>51</v>
      </c>
    </row>
    <row r="16" customFormat="false" ht="12.75" hidden="false" customHeight="false" outlineLevel="0" collapsed="false">
      <c r="A16" s="0" t="s">
        <v>58</v>
      </c>
      <c r="E16" s="20" t="n">
        <v>0.15</v>
      </c>
      <c r="F16" s="20" t="n">
        <f aca="false">E16</f>
        <v>0.15</v>
      </c>
      <c r="G16" s="20" t="n">
        <f aca="false">F16</f>
        <v>0.15</v>
      </c>
      <c r="H16" s="20" t="n">
        <f aca="false">G16</f>
        <v>0.15</v>
      </c>
      <c r="I16" s="20" t="n">
        <f aca="false">H16</f>
        <v>0.15</v>
      </c>
      <c r="J16" s="20" t="n">
        <f aca="false">I16</f>
        <v>0.15</v>
      </c>
      <c r="K16" s="20" t="n">
        <f aca="false">J16</f>
        <v>0.15</v>
      </c>
      <c r="L16" s="20" t="n">
        <f aca="false">K16</f>
        <v>0.15</v>
      </c>
      <c r="M16" s="20" t="n">
        <f aca="false">L16</f>
        <v>0.15</v>
      </c>
      <c r="N16" s="20" t="n">
        <f aca="false">M16</f>
        <v>0.15</v>
      </c>
      <c r="O16" s="20" t="n">
        <f aca="false">N16</f>
        <v>0.15</v>
      </c>
    </row>
    <row r="17" customFormat="false" ht="12.75" hidden="false" customHeight="false" outlineLevel="0" collapsed="false">
      <c r="A17" s="0" t="s">
        <v>59</v>
      </c>
      <c r="E17" s="20" t="n">
        <v>0.15</v>
      </c>
      <c r="F17" s="20" t="n">
        <f aca="false">E17</f>
        <v>0.15</v>
      </c>
      <c r="G17" s="20" t="n">
        <f aca="false">F17</f>
        <v>0.15</v>
      </c>
      <c r="H17" s="20" t="n">
        <f aca="false">G17</f>
        <v>0.15</v>
      </c>
      <c r="I17" s="20" t="n">
        <f aca="false">H17</f>
        <v>0.15</v>
      </c>
      <c r="J17" s="20" t="n">
        <f aca="false">I17</f>
        <v>0.15</v>
      </c>
      <c r="K17" s="20" t="n">
        <f aca="false">J17</f>
        <v>0.15</v>
      </c>
      <c r="L17" s="20" t="n">
        <f aca="false">K17</f>
        <v>0.15</v>
      </c>
      <c r="M17" s="20" t="n">
        <f aca="false">L17</f>
        <v>0.15</v>
      </c>
      <c r="N17" s="20" t="n">
        <f aca="false">M17</f>
        <v>0.15</v>
      </c>
      <c r="O17" s="20" t="n">
        <f aca="false">N17</f>
        <v>0.15</v>
      </c>
    </row>
    <row r="18" customFormat="false" ht="12.75" hidden="false" customHeight="false" outlineLevel="0" collapsed="false">
      <c r="A18" s="0" t="s">
        <v>60</v>
      </c>
      <c r="E18" s="20" t="n">
        <v>0.2</v>
      </c>
      <c r="F18" s="20" t="n">
        <f aca="false">E18</f>
        <v>0.2</v>
      </c>
      <c r="G18" s="20" t="n">
        <f aca="false">F18</f>
        <v>0.2</v>
      </c>
      <c r="H18" s="20" t="n">
        <f aca="false">G18</f>
        <v>0.2</v>
      </c>
      <c r="I18" s="20" t="n">
        <f aca="false">H18</f>
        <v>0.2</v>
      </c>
      <c r="J18" s="20" t="n">
        <f aca="false">I18</f>
        <v>0.2</v>
      </c>
      <c r="K18" s="20" t="n">
        <f aca="false">J18</f>
        <v>0.2</v>
      </c>
      <c r="L18" s="20" t="n">
        <f aca="false">K18</f>
        <v>0.2</v>
      </c>
      <c r="M18" s="20" t="n">
        <f aca="false">L18</f>
        <v>0.2</v>
      </c>
      <c r="N18" s="20" t="n">
        <f aca="false">M18</f>
        <v>0.2</v>
      </c>
      <c r="O18" s="20" t="n">
        <f aca="false">N18</f>
        <v>0.2</v>
      </c>
    </row>
    <row r="19" customFormat="false" ht="12.75" hidden="false" customHeight="false" outlineLevel="0" collapsed="false">
      <c r="A19" s="0" t="s">
        <v>61</v>
      </c>
      <c r="E19" s="21" t="n">
        <v>20</v>
      </c>
      <c r="F19" s="21" t="n">
        <v>15</v>
      </c>
      <c r="G19" s="21" t="n">
        <v>10</v>
      </c>
      <c r="H19" s="21" t="n">
        <f aca="false">G19</f>
        <v>10</v>
      </c>
      <c r="I19" s="21" t="n">
        <f aca="false">H19</f>
        <v>10</v>
      </c>
      <c r="J19" s="21" t="n">
        <f aca="false">I19</f>
        <v>10</v>
      </c>
      <c r="K19" s="21" t="n">
        <f aca="false">J19</f>
        <v>10</v>
      </c>
      <c r="L19" s="21" t="n">
        <f aca="false">K19</f>
        <v>10</v>
      </c>
      <c r="M19" s="21" t="n">
        <f aca="false">L19</f>
        <v>10</v>
      </c>
      <c r="N19" s="21" t="n">
        <f aca="false">M19</f>
        <v>10</v>
      </c>
      <c r="O19" s="21" t="n">
        <f aca="false">N19</f>
        <v>10</v>
      </c>
    </row>
    <row r="20" customFormat="false" ht="12.75" hidden="false" customHeight="false" outlineLevel="0" collapsed="false">
      <c r="A20" s="0" t="s">
        <v>62</v>
      </c>
      <c r="E20" s="20" t="n">
        <v>0.25</v>
      </c>
      <c r="F20" s="20" t="n">
        <f aca="false">E20</f>
        <v>0.25</v>
      </c>
      <c r="G20" s="20" t="n">
        <f aca="false">F20</f>
        <v>0.25</v>
      </c>
      <c r="H20" s="20" t="n">
        <f aca="false">G20</f>
        <v>0.25</v>
      </c>
      <c r="I20" s="20" t="n">
        <f aca="false">H20</f>
        <v>0.25</v>
      </c>
      <c r="J20" s="20" t="n">
        <f aca="false">I20</f>
        <v>0.25</v>
      </c>
      <c r="K20" s="20" t="n">
        <f aca="false">J20</f>
        <v>0.25</v>
      </c>
      <c r="L20" s="20" t="n">
        <f aca="false">K20</f>
        <v>0.25</v>
      </c>
      <c r="M20" s="20" t="n">
        <f aca="false">L20</f>
        <v>0.25</v>
      </c>
      <c r="N20" s="20" t="n">
        <f aca="false">M20</f>
        <v>0.25</v>
      </c>
      <c r="O20" s="20" t="n">
        <f aca="false">N20</f>
        <v>0.25</v>
      </c>
    </row>
    <row r="22" customFormat="false" ht="12.75" hidden="false" customHeight="false" outlineLevel="0" collapsed="false">
      <c r="A22" s="13" t="s">
        <v>63</v>
      </c>
      <c r="B22" s="14"/>
      <c r="C22" s="14"/>
      <c r="D22" s="14"/>
      <c r="E22" s="15" t="s">
        <v>41</v>
      </c>
      <c r="F22" s="15" t="s">
        <v>42</v>
      </c>
      <c r="G22" s="15" t="s">
        <v>43</v>
      </c>
      <c r="H22" s="15" t="s">
        <v>44</v>
      </c>
      <c r="I22" s="15" t="s">
        <v>45</v>
      </c>
      <c r="J22" s="15" t="s">
        <v>46</v>
      </c>
      <c r="K22" s="15" t="s">
        <v>47</v>
      </c>
      <c r="L22" s="15" t="s">
        <v>48</v>
      </c>
      <c r="M22" s="15" t="s">
        <v>49</v>
      </c>
      <c r="N22" s="15" t="s">
        <v>50</v>
      </c>
      <c r="O22" s="16" t="s">
        <v>51</v>
      </c>
    </row>
    <row r="23" customFormat="false" ht="12.75" hidden="false" customHeight="false" outlineLevel="0" collapsed="false">
      <c r="A23" s="0" t="s">
        <v>64</v>
      </c>
      <c r="E23" s="20" t="n">
        <v>0.14</v>
      </c>
      <c r="F23" s="20" t="n">
        <f aca="false">E23</f>
        <v>0.14</v>
      </c>
      <c r="G23" s="20" t="n">
        <f aca="false">F23</f>
        <v>0.14</v>
      </c>
      <c r="H23" s="20" t="n">
        <f aca="false">G23</f>
        <v>0.14</v>
      </c>
      <c r="I23" s="20" t="n">
        <f aca="false">H23</f>
        <v>0.14</v>
      </c>
      <c r="J23" s="20" t="n">
        <f aca="false">I23</f>
        <v>0.14</v>
      </c>
      <c r="K23" s="20" t="n">
        <f aca="false">J23</f>
        <v>0.14</v>
      </c>
      <c r="L23" s="20" t="n">
        <f aca="false">K23</f>
        <v>0.14</v>
      </c>
      <c r="M23" s="20" t="n">
        <f aca="false">L23</f>
        <v>0.14</v>
      </c>
      <c r="N23" s="20" t="n">
        <f aca="false">M23</f>
        <v>0.14</v>
      </c>
      <c r="O23" s="22" t="n">
        <f aca="false">N23</f>
        <v>0.14</v>
      </c>
    </row>
    <row r="24" customFormat="false" ht="12.75" hidden="false" customHeight="false" outlineLevel="0" collapsed="false">
      <c r="A24" s="0" t="s">
        <v>65</v>
      </c>
      <c r="E24" s="19" t="n">
        <v>0.07</v>
      </c>
      <c r="F24" s="19" t="n">
        <f aca="false">E24</f>
        <v>0.07</v>
      </c>
      <c r="G24" s="19" t="n">
        <f aca="false">F24</f>
        <v>0.07</v>
      </c>
      <c r="H24" s="19" t="n">
        <f aca="false">G24</f>
        <v>0.07</v>
      </c>
      <c r="I24" s="19" t="n">
        <f aca="false">H24</f>
        <v>0.07</v>
      </c>
      <c r="J24" s="19" t="n">
        <f aca="false">I24</f>
        <v>0.07</v>
      </c>
      <c r="K24" s="19" t="n">
        <f aca="false">J24</f>
        <v>0.07</v>
      </c>
      <c r="L24" s="19" t="n">
        <f aca="false">K24</f>
        <v>0.07</v>
      </c>
      <c r="M24" s="19" t="n">
        <f aca="false">L24</f>
        <v>0.07</v>
      </c>
      <c r="N24" s="19" t="n">
        <f aca="false">M24</f>
        <v>0.07</v>
      </c>
      <c r="O24" s="19" t="n">
        <f aca="false">N24</f>
        <v>0.07</v>
      </c>
    </row>
    <row r="25" customFormat="false" ht="12.75" hidden="false" customHeight="false" outlineLevel="0" collapsed="false">
      <c r="A25" s="0" t="s">
        <v>66</v>
      </c>
      <c r="E25" s="20" t="n">
        <v>0.75</v>
      </c>
      <c r="F25" s="20" t="n">
        <f aca="false">E25</f>
        <v>0.75</v>
      </c>
      <c r="G25" s="20" t="n">
        <f aca="false">F25</f>
        <v>0.75</v>
      </c>
      <c r="H25" s="20" t="n">
        <f aca="false">G25</f>
        <v>0.75</v>
      </c>
      <c r="I25" s="20" t="n">
        <f aca="false">H25</f>
        <v>0.75</v>
      </c>
      <c r="J25" s="20" t="n">
        <f aca="false">I25</f>
        <v>0.75</v>
      </c>
      <c r="K25" s="20" t="n">
        <f aca="false">J25</f>
        <v>0.75</v>
      </c>
      <c r="L25" s="20" t="n">
        <f aca="false">K25</f>
        <v>0.75</v>
      </c>
      <c r="M25" s="20" t="n">
        <f aca="false">L25</f>
        <v>0.75</v>
      </c>
      <c r="N25" s="20" t="n">
        <f aca="false">M25</f>
        <v>0.75</v>
      </c>
      <c r="O25" s="22" t="n">
        <f aca="false">N25</f>
        <v>0.75</v>
      </c>
    </row>
    <row r="26" customFormat="false" ht="12.75" hidden="false" customHeight="false" outlineLevel="0" collapsed="false">
      <c r="A26" s="0" t="s">
        <v>67</v>
      </c>
      <c r="E26" s="23" t="n">
        <f aca="false">1-E25</f>
        <v>0.25</v>
      </c>
      <c r="F26" s="23" t="n">
        <f aca="false">1-F25</f>
        <v>0.25</v>
      </c>
      <c r="G26" s="23" t="n">
        <f aca="false">1-G25</f>
        <v>0.25</v>
      </c>
      <c r="H26" s="23" t="n">
        <f aca="false">1-H25</f>
        <v>0.25</v>
      </c>
      <c r="I26" s="23" t="n">
        <f aca="false">1-I25</f>
        <v>0.25</v>
      </c>
      <c r="J26" s="23" t="n">
        <f aca="false">1-J25</f>
        <v>0.25</v>
      </c>
      <c r="K26" s="23" t="n">
        <f aca="false">1-K25</f>
        <v>0.25</v>
      </c>
      <c r="L26" s="23" t="n">
        <f aca="false">1-L25</f>
        <v>0.25</v>
      </c>
      <c r="M26" s="23" t="n">
        <f aca="false">1-M25</f>
        <v>0.25</v>
      </c>
      <c r="N26" s="23" t="n">
        <f aca="false">1-N25</f>
        <v>0.25</v>
      </c>
      <c r="O26" s="24" t="n">
        <f aca="false">1-O25</f>
        <v>0.25</v>
      </c>
    </row>
    <row r="27" customFormat="false" ht="12.75" hidden="false" customHeight="false" outlineLevel="0" collapsed="false">
      <c r="A27" s="0" t="s">
        <v>68</v>
      </c>
      <c r="O27" s="19" t="n">
        <v>0.03</v>
      </c>
    </row>
    <row r="28" customFormat="false" ht="12.75" hidden="false" customHeight="false" outlineLevel="0" collapsed="false">
      <c r="E28" s="23"/>
      <c r="F28" s="25"/>
      <c r="G28" s="25"/>
      <c r="H28" s="25"/>
      <c r="I28" s="25"/>
      <c r="J28" s="25"/>
      <c r="K28" s="25"/>
      <c r="L28" s="25"/>
      <c r="M28" s="25"/>
      <c r="N28" s="25"/>
      <c r="O28" s="26"/>
    </row>
    <row r="29" customFormat="false" ht="12.75" hidden="false" customHeight="false" outlineLevel="0" collapsed="false">
      <c r="A29" s="13" t="s">
        <v>6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7"/>
    </row>
    <row r="30" customFormat="false" ht="12.75" hidden="false" customHeight="false" outlineLevel="0" collapsed="false">
      <c r="A30" s="0" t="s">
        <v>70</v>
      </c>
      <c r="E30" s="28" t="n">
        <f aca="false">E23+((E26/E25)*(1-E13)*(E23-E24))</f>
        <v>0.155166666666667</v>
      </c>
      <c r="F30" s="28" t="n">
        <f aca="false">F23+((F26/F25)*(1-F13)*(F23-F24))</f>
        <v>0.155166666666667</v>
      </c>
      <c r="G30" s="28" t="n">
        <f aca="false">G23+((G26/G25)*(1-G13)*(G23-G24))</f>
        <v>0.155166666666667</v>
      </c>
      <c r="H30" s="28" t="n">
        <f aca="false">H23+((H26/H25)*(1-H13)*(H23-H24))</f>
        <v>0.155166666666667</v>
      </c>
      <c r="I30" s="28" t="n">
        <f aca="false">I23+((I26/I25)*(1-I13)*(I23-I24))</f>
        <v>0.155166666666667</v>
      </c>
      <c r="J30" s="28" t="n">
        <f aca="false">J23+((J26/J25)*(1-J13)*(J23-J24))</f>
        <v>0.155166666666667</v>
      </c>
      <c r="K30" s="28" t="n">
        <f aca="false">K23+((K26/K25)*(1-K13)*(K23-K24))</f>
        <v>0.155166666666667</v>
      </c>
      <c r="L30" s="28" t="n">
        <f aca="false">L23+((L26/L25)*(1-L13)*(L23-L24))</f>
        <v>0.155166666666667</v>
      </c>
      <c r="M30" s="28" t="n">
        <f aca="false">M23+((M26/M25)*(1-M13)*(M23-M24))</f>
        <v>0.155166666666667</v>
      </c>
      <c r="N30" s="28" t="n">
        <f aca="false">N23+((N26/N25)*(1-N13)*(N23-N24))</f>
        <v>0.155166666666667</v>
      </c>
      <c r="O30" s="29" t="n">
        <f aca="false">O23+((O26/O25)*(1-O13)*(O23-O24))</f>
        <v>0.155166666666667</v>
      </c>
    </row>
    <row r="31" customFormat="false" ht="12.75" hidden="false" customHeight="false" outlineLevel="0" collapsed="false">
      <c r="A31" s="0" t="s">
        <v>71</v>
      </c>
      <c r="E31" s="28" t="n">
        <f aca="false">E24*E26*(1-E13)</f>
        <v>0.011375</v>
      </c>
      <c r="F31" s="28" t="n">
        <f aca="false">F24*F26*(1-F13)</f>
        <v>0.011375</v>
      </c>
      <c r="G31" s="28" t="n">
        <f aca="false">G24*G26*(1-G13)</f>
        <v>0.011375</v>
      </c>
      <c r="H31" s="28" t="n">
        <f aca="false">H24*H26*(1-H13)</f>
        <v>0.011375</v>
      </c>
      <c r="I31" s="28" t="n">
        <f aca="false">I24*I26*(1-I13)</f>
        <v>0.011375</v>
      </c>
      <c r="J31" s="28" t="n">
        <f aca="false">J24*J26*(1-J13)</f>
        <v>0.011375</v>
      </c>
      <c r="K31" s="28" t="n">
        <f aca="false">K24*K26*(1-K13)</f>
        <v>0.011375</v>
      </c>
      <c r="L31" s="28" t="n">
        <f aca="false">L24*L26*(1-L13)</f>
        <v>0.011375</v>
      </c>
      <c r="M31" s="28" t="n">
        <f aca="false">M24*M26*(1-M13)</f>
        <v>0.011375</v>
      </c>
      <c r="N31" s="28" t="n">
        <f aca="false">N24*N26*(1-N13)</f>
        <v>0.011375</v>
      </c>
      <c r="O31" s="29" t="n">
        <f aca="false">O24*O26*(1-O13)</f>
        <v>0.011375</v>
      </c>
    </row>
    <row r="32" customFormat="false" ht="12.75" hidden="false" customHeight="false" outlineLevel="0" collapsed="false">
      <c r="A32" s="0" t="s">
        <v>72</v>
      </c>
      <c r="E32" s="28" t="n">
        <f aca="false">E30*E25</f>
        <v>0.116375</v>
      </c>
      <c r="F32" s="28" t="n">
        <f aca="false">F30*F25</f>
        <v>0.116375</v>
      </c>
      <c r="G32" s="28" t="n">
        <f aca="false">G30*G25</f>
        <v>0.116375</v>
      </c>
      <c r="H32" s="28" t="n">
        <f aca="false">H30*H25</f>
        <v>0.116375</v>
      </c>
      <c r="I32" s="28" t="n">
        <f aca="false">I30*I25</f>
        <v>0.116375</v>
      </c>
      <c r="J32" s="28" t="n">
        <f aca="false">J30*J25</f>
        <v>0.116375</v>
      </c>
      <c r="K32" s="28" t="n">
        <f aca="false">K30*K25</f>
        <v>0.116375</v>
      </c>
      <c r="L32" s="28" t="n">
        <f aca="false">L30*L25</f>
        <v>0.116375</v>
      </c>
      <c r="M32" s="28" t="n">
        <f aca="false">M30*M25</f>
        <v>0.116375</v>
      </c>
      <c r="N32" s="28" t="n">
        <f aca="false">N30*N25</f>
        <v>0.116375</v>
      </c>
      <c r="O32" s="29" t="n">
        <f aca="false">O30*O25</f>
        <v>0.116375</v>
      </c>
    </row>
    <row r="33" customFormat="false" ht="12.75" hidden="false" customHeight="false" outlineLevel="0" collapsed="false">
      <c r="A33" s="0" t="s">
        <v>73</v>
      </c>
      <c r="E33" s="28" t="n">
        <f aca="false">E31+E32</f>
        <v>0.12775</v>
      </c>
      <c r="F33" s="28" t="n">
        <f aca="false">F31+F32</f>
        <v>0.12775</v>
      </c>
      <c r="G33" s="28" t="n">
        <f aca="false">G31+G32</f>
        <v>0.12775</v>
      </c>
      <c r="H33" s="28" t="n">
        <f aca="false">H31+H32</f>
        <v>0.12775</v>
      </c>
      <c r="I33" s="28" t="n">
        <f aca="false">I31+I32</f>
        <v>0.12775</v>
      </c>
      <c r="J33" s="28" t="n">
        <f aca="false">J31+J32</f>
        <v>0.12775</v>
      </c>
      <c r="K33" s="28" t="n">
        <f aca="false">K31+K32</f>
        <v>0.12775</v>
      </c>
      <c r="L33" s="28" t="n">
        <f aca="false">L31+L32</f>
        <v>0.12775</v>
      </c>
      <c r="M33" s="28" t="n">
        <f aca="false">M31+M32</f>
        <v>0.12775</v>
      </c>
      <c r="N33" s="28" t="n">
        <f aca="false">N31+N32</f>
        <v>0.12775</v>
      </c>
      <c r="O33" s="29" t="n">
        <f aca="false">O31+O32</f>
        <v>0.12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4" min="5" style="0" width="8.7"/>
    <col collapsed="false" customWidth="true" hidden="false" outlineLevel="0" max="15" min="15" style="9" width="8.7"/>
  </cols>
  <sheetData>
    <row r="6" customFormat="false" ht="12.75" hidden="false" customHeight="false" outlineLevel="0" collapsed="false">
      <c r="A6" s="10" t="s">
        <v>74</v>
      </c>
      <c r="B6" s="1"/>
      <c r="C6" s="1"/>
      <c r="D6" s="1"/>
      <c r="E6" s="10" t="s">
        <v>75</v>
      </c>
      <c r="F6" s="1"/>
      <c r="G6" s="1"/>
      <c r="H6" s="1"/>
      <c r="I6" s="1"/>
      <c r="J6" s="1"/>
      <c r="K6" s="1"/>
      <c r="L6" s="1"/>
      <c r="M6" s="1"/>
      <c r="N6" s="1"/>
      <c r="O6" s="11"/>
    </row>
    <row r="8" customFormat="false" ht="12.75" hidden="false" customHeight="false" outlineLevel="0" collapsed="false">
      <c r="A8" s="30" t="s">
        <v>76</v>
      </c>
      <c r="B8" s="14"/>
      <c r="C8" s="14"/>
      <c r="D8" s="14"/>
      <c r="E8" s="15" t="s">
        <v>41</v>
      </c>
      <c r="F8" s="15" t="s">
        <v>42</v>
      </c>
      <c r="G8" s="15" t="s">
        <v>43</v>
      </c>
      <c r="H8" s="15" t="s">
        <v>44</v>
      </c>
      <c r="I8" s="15" t="s">
        <v>45</v>
      </c>
      <c r="J8" s="15" t="s">
        <v>46</v>
      </c>
      <c r="K8" s="15" t="s">
        <v>47</v>
      </c>
      <c r="L8" s="15" t="s">
        <v>48</v>
      </c>
      <c r="M8" s="15" t="s">
        <v>49</v>
      </c>
      <c r="N8" s="15" t="s">
        <v>50</v>
      </c>
      <c r="O8" s="16" t="s">
        <v>51</v>
      </c>
    </row>
    <row r="9" customFormat="false" ht="12.75" hidden="false" customHeight="false" outlineLevel="0" collapsed="false">
      <c r="A9" s="0" t="s">
        <v>77</v>
      </c>
      <c r="E9" s="31" t="n">
        <f aca="false">E26*'2-Supuestos iniciales sin deuda'!E16</f>
        <v>1.875</v>
      </c>
      <c r="F9" s="31" t="n">
        <f aca="false">F26*'2-Supuestos iniciales sin deuda'!F16</f>
        <v>3.75</v>
      </c>
      <c r="G9" s="31" t="n">
        <f aca="false">G26*'2-Supuestos iniciales sin deuda'!G16</f>
        <v>5.625</v>
      </c>
      <c r="H9" s="31" t="n">
        <f aca="false">H26*'2-Supuestos iniciales sin deuda'!H16</f>
        <v>6.75</v>
      </c>
      <c r="I9" s="31" t="n">
        <f aca="false">I26*'2-Supuestos iniciales sin deuda'!I16</f>
        <v>7.425</v>
      </c>
      <c r="J9" s="31" t="n">
        <f aca="false">J26*'2-Supuestos iniciales sin deuda'!J16</f>
        <v>7.818525</v>
      </c>
      <c r="K9" s="31" t="n">
        <f aca="false">K26*'2-Supuestos iniciales sin deuda'!K16</f>
        <v>8.20945125</v>
      </c>
      <c r="L9" s="31" t="n">
        <f aca="false">L26*'2-Supuestos iniciales sin deuda'!L16</f>
        <v>8.60350491</v>
      </c>
      <c r="M9" s="31" t="n">
        <f aca="false">M26*'2-Supuestos iniciales sin deuda'!M16</f>
        <v>8.99066263095</v>
      </c>
      <c r="N9" s="31" t="n">
        <f aca="false">N26*'2-Supuestos iniciales sin deuda'!N16</f>
        <v>9.2603825098785</v>
      </c>
      <c r="O9" s="31" t="n">
        <f aca="false">O26*'2-Supuestos iniciales sin deuda'!O16</f>
        <v>9.53819398517486</v>
      </c>
    </row>
    <row r="10" customFormat="false" ht="12.75" hidden="false" customHeight="false" outlineLevel="0" collapsed="false">
      <c r="A10" s="0" t="s">
        <v>78</v>
      </c>
      <c r="E10" s="31" t="n">
        <f aca="false">E25*'2-Supuestos iniciales sin deuda'!E17</f>
        <v>7.5</v>
      </c>
      <c r="F10" s="31" t="n">
        <f aca="false">F25*'2-Supuestos iniciales sin deuda'!F17</f>
        <v>15</v>
      </c>
      <c r="G10" s="31" t="n">
        <f aca="false">G25*'2-Supuestos iniciales sin deuda'!G17</f>
        <v>22.5</v>
      </c>
      <c r="H10" s="31" t="n">
        <f aca="false">H25*'2-Supuestos iniciales sin deuda'!H17</f>
        <v>27</v>
      </c>
      <c r="I10" s="31" t="n">
        <f aca="false">I25*'2-Supuestos iniciales sin deuda'!I17</f>
        <v>29.7</v>
      </c>
      <c r="J10" s="31" t="n">
        <f aca="false">J25*'2-Supuestos iniciales sin deuda'!J17</f>
        <v>31.2741</v>
      </c>
      <c r="K10" s="31" t="n">
        <f aca="false">K25*'2-Supuestos iniciales sin deuda'!K17</f>
        <v>32.837805</v>
      </c>
      <c r="L10" s="31" t="n">
        <f aca="false">L25*'2-Supuestos iniciales sin deuda'!L17</f>
        <v>34.41401964</v>
      </c>
      <c r="M10" s="31" t="n">
        <f aca="false">M25*'2-Supuestos iniciales sin deuda'!M17</f>
        <v>35.9626505238</v>
      </c>
      <c r="N10" s="31" t="n">
        <f aca="false">N25*'2-Supuestos iniciales sin deuda'!N17</f>
        <v>37.041530039514</v>
      </c>
      <c r="O10" s="32" t="n">
        <f aca="false">O25*'2-Supuestos iniciales sin deuda'!O17</f>
        <v>38.1527759406994</v>
      </c>
    </row>
    <row r="11" customFormat="false" ht="12.75" hidden="false" customHeight="false" outlineLevel="0" collapsed="false">
      <c r="A11" s="0" t="s">
        <v>79</v>
      </c>
      <c r="E11" s="31" t="n">
        <f aca="false">E26*'2-Supuestos iniciales sin deuda'!E18</f>
        <v>2.5</v>
      </c>
      <c r="F11" s="31" t="n">
        <f aca="false">F26*'2-Supuestos iniciales sin deuda'!F18</f>
        <v>5</v>
      </c>
      <c r="G11" s="31" t="n">
        <f aca="false">G26*'2-Supuestos iniciales sin deuda'!G18</f>
        <v>7.5</v>
      </c>
      <c r="H11" s="31" t="n">
        <f aca="false">H26*'2-Supuestos iniciales sin deuda'!H18</f>
        <v>9</v>
      </c>
      <c r="I11" s="31" t="n">
        <f aca="false">I26*'2-Supuestos iniciales sin deuda'!I18</f>
        <v>9.9</v>
      </c>
      <c r="J11" s="31" t="n">
        <f aca="false">J26*'2-Supuestos iniciales sin deuda'!J18</f>
        <v>10.4247</v>
      </c>
      <c r="K11" s="31" t="n">
        <f aca="false">K26*'2-Supuestos iniciales sin deuda'!K18</f>
        <v>10.945935</v>
      </c>
      <c r="L11" s="31" t="n">
        <f aca="false">L26*'2-Supuestos iniciales sin deuda'!L18</f>
        <v>11.47133988</v>
      </c>
      <c r="M11" s="31" t="n">
        <f aca="false">M26*'2-Supuestos iniciales sin deuda'!M18</f>
        <v>11.9875501746</v>
      </c>
      <c r="N11" s="31" t="n">
        <f aca="false">N26*'2-Supuestos iniciales sin deuda'!N18</f>
        <v>12.347176679838</v>
      </c>
      <c r="O11" s="32" t="n">
        <f aca="false">O26*'2-Supuestos iniciales sin deuda'!O18</f>
        <v>12.7175919802331</v>
      </c>
    </row>
    <row r="12" customFormat="false" ht="12.75" hidden="false" customHeight="false" outlineLevel="0" collapsed="false">
      <c r="A12" s="0" t="s">
        <v>80</v>
      </c>
      <c r="E12" s="31" t="n">
        <f aca="false">D12+'2-Supuestos iniciales sin deuda'!E19</f>
        <v>20</v>
      </c>
      <c r="F12" s="31" t="n">
        <f aca="false">E12+'2-Supuestos iniciales sin deuda'!F19</f>
        <v>35</v>
      </c>
      <c r="G12" s="31" t="n">
        <f aca="false">F12+'2-Supuestos iniciales sin deuda'!G19</f>
        <v>45</v>
      </c>
      <c r="H12" s="31" t="n">
        <f aca="false">G12+'2-Supuestos iniciales sin deuda'!H19</f>
        <v>55</v>
      </c>
      <c r="I12" s="31" t="n">
        <f aca="false">H12+'2-Supuestos iniciales sin deuda'!I19</f>
        <v>65</v>
      </c>
      <c r="J12" s="31" t="n">
        <f aca="false">I12+'2-Supuestos iniciales sin deuda'!J19</f>
        <v>75</v>
      </c>
      <c r="K12" s="31" t="n">
        <f aca="false">J12+'2-Supuestos iniciales sin deuda'!K19</f>
        <v>85</v>
      </c>
      <c r="L12" s="31" t="n">
        <f aca="false">K12+'2-Supuestos iniciales sin deuda'!L19</f>
        <v>95</v>
      </c>
      <c r="M12" s="31" t="n">
        <f aca="false">L12+'2-Supuestos iniciales sin deuda'!M19</f>
        <v>105</v>
      </c>
      <c r="N12" s="31" t="n">
        <f aca="false">M12+'2-Supuestos iniciales sin deuda'!N19</f>
        <v>115</v>
      </c>
      <c r="O12" s="31" t="n">
        <f aca="false">N12+'2-Supuestos iniciales sin deuda'!O19</f>
        <v>125</v>
      </c>
    </row>
    <row r="13" customFormat="false" ht="12.75" hidden="false" customHeight="false" outlineLevel="0" collapsed="false">
      <c r="A13" s="0" t="s">
        <v>81</v>
      </c>
      <c r="E13" s="31" t="n">
        <f aca="false">D13+E29</f>
        <v>3</v>
      </c>
      <c r="F13" s="31" t="n">
        <f aca="false">E13+F29</f>
        <v>5.55</v>
      </c>
      <c r="G13" s="31" t="n">
        <f aca="false">F13+G29</f>
        <v>9.9675</v>
      </c>
      <c r="H13" s="31" t="n">
        <f aca="false">G13+H29</f>
        <v>15.222375</v>
      </c>
      <c r="I13" s="31" t="n">
        <f aca="false">H13+I29</f>
        <v>21.18901875</v>
      </c>
      <c r="J13" s="31" t="n">
        <f aca="false">I13+J29</f>
        <v>27.7606659375</v>
      </c>
      <c r="K13" s="31" t="n">
        <f aca="false">J13+K29</f>
        <v>34.846566046875</v>
      </c>
      <c r="L13" s="31" t="n">
        <f aca="false">K13+L29</f>
        <v>42.3695811398437</v>
      </c>
      <c r="M13" s="31" t="n">
        <f aca="false">L13+M29</f>
        <v>50.2641439688672</v>
      </c>
      <c r="N13" s="31" t="n">
        <f aca="false">M13+N29</f>
        <v>58.4745223735371</v>
      </c>
      <c r="O13" s="32" t="n">
        <f aca="false">N13+O29</f>
        <v>66.9533440175065</v>
      </c>
    </row>
    <row r="14" customFormat="false" ht="12.75" hidden="false" customHeight="false" outlineLevel="0" collapsed="false">
      <c r="A14" s="0" t="s">
        <v>82</v>
      </c>
      <c r="E14" s="31" t="n">
        <f aca="false">E12-E13</f>
        <v>17</v>
      </c>
      <c r="F14" s="31" t="n">
        <f aca="false">F12-F13</f>
        <v>29.45</v>
      </c>
      <c r="G14" s="31" t="n">
        <f aca="false">G12-G13</f>
        <v>35.0325</v>
      </c>
      <c r="H14" s="31" t="n">
        <f aca="false">H12-H13</f>
        <v>39.777625</v>
      </c>
      <c r="I14" s="31" t="n">
        <f aca="false">I12-I13</f>
        <v>43.81098125</v>
      </c>
      <c r="J14" s="31" t="n">
        <f aca="false">J12-J13</f>
        <v>47.2393340625</v>
      </c>
      <c r="K14" s="31" t="n">
        <f aca="false">K12-K13</f>
        <v>50.153433953125</v>
      </c>
      <c r="L14" s="31" t="n">
        <f aca="false">L12-L13</f>
        <v>52.6304188601563</v>
      </c>
      <c r="M14" s="31" t="n">
        <f aca="false">M12-M13</f>
        <v>54.7358560311328</v>
      </c>
      <c r="N14" s="31" t="n">
        <f aca="false">N12-N13</f>
        <v>56.5254776264629</v>
      </c>
      <c r="O14" s="32" t="n">
        <f aca="false">O12-O13</f>
        <v>58.0466559824935</v>
      </c>
    </row>
    <row r="15" s="8" customFormat="true" ht="12.75" hidden="false" customHeight="false" outlineLevel="0" collapsed="false">
      <c r="A15" s="33" t="s">
        <v>83</v>
      </c>
      <c r="B15" s="34"/>
      <c r="C15" s="34"/>
      <c r="D15" s="34"/>
      <c r="E15" s="35" t="n">
        <f aca="false">E9+E10+E11+E14</f>
        <v>28.875</v>
      </c>
      <c r="F15" s="35" t="n">
        <f aca="false">F9+F10+F11+F14</f>
        <v>53.2</v>
      </c>
      <c r="G15" s="35" t="n">
        <f aca="false">G9+G10+G11+G14</f>
        <v>70.6575</v>
      </c>
      <c r="H15" s="35" t="n">
        <f aca="false">H9+H10+H11+H14</f>
        <v>82.527625</v>
      </c>
      <c r="I15" s="35" t="n">
        <f aca="false">I9+I10+I11+I14</f>
        <v>90.83598125</v>
      </c>
      <c r="J15" s="35" t="n">
        <f aca="false">J9+J10+J11+J14</f>
        <v>96.7566590625</v>
      </c>
      <c r="K15" s="35" t="n">
        <f aca="false">K9+K10+K11+K14</f>
        <v>102.146625203125</v>
      </c>
      <c r="L15" s="35" t="n">
        <f aca="false">L9+L10+L11+L14</f>
        <v>107.119283290156</v>
      </c>
      <c r="M15" s="35" t="n">
        <f aca="false">M9+M10+M11+M14</f>
        <v>111.676719360483</v>
      </c>
      <c r="N15" s="35" t="n">
        <f aca="false">N9+N10+N11+N14</f>
        <v>115.174566855693</v>
      </c>
      <c r="O15" s="36" t="n">
        <f aca="false">O9+O10+O11+O14</f>
        <v>118.455217888601</v>
      </c>
    </row>
    <row r="16" customFormat="false" ht="12.75" hidden="false" customHeight="false" outlineLevel="0" collapsed="false"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2"/>
    </row>
    <row r="17" customFormat="false" ht="12.75" hidden="false" customHeight="false" outlineLevel="0" collapsed="false">
      <c r="A17" s="0" t="s">
        <v>84</v>
      </c>
      <c r="E17" s="31" t="n">
        <f aca="false">E26*'2-Supuestos iniciales sin deuda'!E20</f>
        <v>3.125</v>
      </c>
      <c r="F17" s="31" t="n">
        <f aca="false">F26*'2-Supuestos iniciales sin deuda'!F20</f>
        <v>6.25</v>
      </c>
      <c r="G17" s="31" t="n">
        <f aca="false">G26*'2-Supuestos iniciales sin deuda'!G20</f>
        <v>9.375</v>
      </c>
      <c r="H17" s="31" t="n">
        <f aca="false">H26*'2-Supuestos iniciales sin deuda'!H20</f>
        <v>11.25</v>
      </c>
      <c r="I17" s="31" t="n">
        <f aca="false">I26*'2-Supuestos iniciales sin deuda'!I20</f>
        <v>12.375</v>
      </c>
      <c r="J17" s="31" t="n">
        <f aca="false">J26*'2-Supuestos iniciales sin deuda'!J20</f>
        <v>13.030875</v>
      </c>
      <c r="K17" s="31" t="n">
        <f aca="false">K26*'2-Supuestos iniciales sin deuda'!K20</f>
        <v>13.68241875</v>
      </c>
      <c r="L17" s="31" t="n">
        <f aca="false">L26*'2-Supuestos iniciales sin deuda'!L20</f>
        <v>14.33917485</v>
      </c>
      <c r="M17" s="31" t="n">
        <f aca="false">M26*'2-Supuestos iniciales sin deuda'!M20</f>
        <v>14.98443771825</v>
      </c>
      <c r="N17" s="31" t="n">
        <f aca="false">N26*'2-Supuestos iniciales sin deuda'!N20</f>
        <v>15.4339708497975</v>
      </c>
      <c r="O17" s="32" t="n">
        <f aca="false">O26*'2-Supuestos iniciales sin deuda'!O20</f>
        <v>15.8969899752914</v>
      </c>
    </row>
    <row r="18" customFormat="false" ht="12.75" hidden="false" customHeight="false" outlineLevel="0" collapsed="false">
      <c r="A18" s="0" t="s">
        <v>85</v>
      </c>
      <c r="E18" s="0" t="s">
        <v>86</v>
      </c>
      <c r="G18" s="31"/>
      <c r="H18" s="31"/>
      <c r="I18" s="31"/>
      <c r="J18" s="31"/>
      <c r="K18" s="31"/>
      <c r="L18" s="31"/>
      <c r="M18" s="31"/>
      <c r="N18" s="31"/>
      <c r="O18" s="32"/>
    </row>
    <row r="19" customFormat="false" ht="12.75" hidden="false" customHeight="false" outlineLevel="0" collapsed="false">
      <c r="A19" s="0" t="s">
        <v>87</v>
      </c>
      <c r="E19" s="0" t="s">
        <v>88</v>
      </c>
      <c r="G19" s="31"/>
      <c r="H19" s="31"/>
      <c r="I19" s="31"/>
      <c r="J19" s="31"/>
      <c r="K19" s="31"/>
      <c r="L19" s="31"/>
      <c r="M19" s="31"/>
      <c r="N19" s="31"/>
      <c r="O19" s="32"/>
    </row>
    <row r="20" s="8" customFormat="true" ht="12.75" hidden="false" customHeight="false" outlineLevel="0" collapsed="false">
      <c r="A20" s="33" t="s">
        <v>89</v>
      </c>
      <c r="B20" s="34"/>
      <c r="C20" s="34"/>
      <c r="D20" s="34"/>
      <c r="E20" s="35" t="n">
        <f aca="false">+E15</f>
        <v>28.875</v>
      </c>
      <c r="F20" s="35" t="n">
        <f aca="false">+F15</f>
        <v>53.2</v>
      </c>
      <c r="G20" s="35" t="n">
        <f aca="false">+G15</f>
        <v>70.6575</v>
      </c>
      <c r="H20" s="35" t="n">
        <f aca="false">+H15</f>
        <v>82.527625</v>
      </c>
      <c r="I20" s="35" t="n">
        <f aca="false">+I15</f>
        <v>90.83598125</v>
      </c>
      <c r="J20" s="35" t="n">
        <f aca="false">+J15</f>
        <v>96.7566590625</v>
      </c>
      <c r="K20" s="35" t="n">
        <f aca="false">+K15</f>
        <v>102.146625203125</v>
      </c>
      <c r="L20" s="35" t="n">
        <f aca="false">+L15</f>
        <v>107.119283290156</v>
      </c>
      <c r="M20" s="35" t="n">
        <f aca="false">+M15</f>
        <v>111.676719360483</v>
      </c>
      <c r="N20" s="35" t="n">
        <f aca="false">+N15</f>
        <v>115.174566855693</v>
      </c>
      <c r="O20" s="36" t="n">
        <f aca="false">+O15</f>
        <v>118.455217888601</v>
      </c>
    </row>
    <row r="21" customFormat="false" ht="12.75" hidden="false" customHeight="false" outlineLevel="0" collapsed="false"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</row>
    <row r="22" customFormat="false" ht="12.75" hidden="false" customHeight="false" outlineLevel="0" collapsed="false">
      <c r="A22" s="0" t="s">
        <v>90</v>
      </c>
      <c r="E22" s="31" t="n">
        <f aca="false">E9+E10+E11-E17</f>
        <v>8.75</v>
      </c>
      <c r="F22" s="31" t="n">
        <f aca="false">F9+F10+F11-F17</f>
        <v>17.5</v>
      </c>
      <c r="G22" s="31" t="n">
        <f aca="false">G9+G10+G11-G17</f>
        <v>26.25</v>
      </c>
      <c r="H22" s="31" t="n">
        <f aca="false">H9+H10+H11-H17</f>
        <v>31.5</v>
      </c>
      <c r="I22" s="31" t="n">
        <f aca="false">I9+I10+I11-I17</f>
        <v>34.65</v>
      </c>
      <c r="J22" s="31" t="n">
        <f aca="false">J9+J10+J11-J17</f>
        <v>36.48645</v>
      </c>
      <c r="K22" s="31" t="n">
        <f aca="false">K9+K10+K11-K17</f>
        <v>38.3107725</v>
      </c>
      <c r="L22" s="31" t="n">
        <f aca="false">L9+L10+L11-L17</f>
        <v>40.14968958</v>
      </c>
      <c r="M22" s="31" t="n">
        <f aca="false">M9+M10+M11-M17</f>
        <v>41.9564256111</v>
      </c>
      <c r="N22" s="31" t="n">
        <f aca="false">N9+N10+N11-N17</f>
        <v>43.215118379433</v>
      </c>
      <c r="O22" s="32" t="n">
        <f aca="false">O9+O10+O11-O17</f>
        <v>44.511571930816</v>
      </c>
    </row>
    <row r="24" customFormat="false" ht="12.75" hidden="false" customHeight="false" outlineLevel="0" collapsed="false">
      <c r="A24" s="30" t="s">
        <v>91</v>
      </c>
      <c r="B24" s="14"/>
      <c r="C24" s="14"/>
      <c r="D24" s="14"/>
      <c r="E24" s="15" t="s">
        <v>41</v>
      </c>
      <c r="F24" s="15" t="s">
        <v>42</v>
      </c>
      <c r="G24" s="15" t="s">
        <v>43</v>
      </c>
      <c r="H24" s="15" t="s">
        <v>44</v>
      </c>
      <c r="I24" s="15" t="s">
        <v>45</v>
      </c>
      <c r="J24" s="15" t="s">
        <v>46</v>
      </c>
      <c r="K24" s="15" t="s">
        <v>47</v>
      </c>
      <c r="L24" s="15" t="s">
        <v>48</v>
      </c>
      <c r="M24" s="15" t="s">
        <v>49</v>
      </c>
      <c r="N24" s="15" t="s">
        <v>50</v>
      </c>
      <c r="O24" s="16" t="s">
        <v>51</v>
      </c>
    </row>
    <row r="25" customFormat="false" ht="12.75" hidden="false" customHeight="false" outlineLevel="0" collapsed="false">
      <c r="A25" s="0" t="s">
        <v>92</v>
      </c>
      <c r="E25" s="37" t="n">
        <f aca="false">'2-Supuestos iniciales sin deuda'!E9</f>
        <v>50</v>
      </c>
      <c r="F25" s="37" t="n">
        <f aca="false">E25*(1+'2-Supuestos iniciales sin deuda'!F9)</f>
        <v>100</v>
      </c>
      <c r="G25" s="37" t="n">
        <f aca="false">F25*(1+'2-Supuestos iniciales sin deuda'!G9)</f>
        <v>150</v>
      </c>
      <c r="H25" s="37" t="n">
        <f aca="false">G25*(1+'2-Supuestos iniciales sin deuda'!H9)</f>
        <v>180</v>
      </c>
      <c r="I25" s="37" t="n">
        <f aca="false">H25*(1+'2-Supuestos iniciales sin deuda'!I9)</f>
        <v>198</v>
      </c>
      <c r="J25" s="37" t="n">
        <f aca="false">I25*(1+'2-Supuestos iniciales sin deuda'!J9)</f>
        <v>208.494</v>
      </c>
      <c r="K25" s="37" t="n">
        <f aca="false">J25*(1+'2-Supuestos iniciales sin deuda'!K9)</f>
        <v>218.9187</v>
      </c>
      <c r="L25" s="37" t="n">
        <f aca="false">K25*(1+'2-Supuestos iniciales sin deuda'!L9)</f>
        <v>229.4267976</v>
      </c>
      <c r="M25" s="37" t="n">
        <f aca="false">L25*(1+'2-Supuestos iniciales sin deuda'!M9)</f>
        <v>239.751003492</v>
      </c>
      <c r="N25" s="37" t="n">
        <f aca="false">M25*(1+'2-Supuestos iniciales sin deuda'!N9)</f>
        <v>246.94353359676</v>
      </c>
      <c r="O25" s="37" t="n">
        <f aca="false">N25*(1+'2-Supuestos iniciales sin deuda'!O9)</f>
        <v>254.351839604663</v>
      </c>
    </row>
    <row r="26" customFormat="false" ht="12.75" hidden="false" customHeight="false" outlineLevel="0" collapsed="false">
      <c r="A26" s="0" t="s">
        <v>93</v>
      </c>
      <c r="E26" s="31" t="n">
        <f aca="false">E25*'2-Supuestos iniciales sin deuda'!E10</f>
        <v>12.5</v>
      </c>
      <c r="F26" s="31" t="n">
        <f aca="false">F25*'2-Supuestos iniciales sin deuda'!F10</f>
        <v>25</v>
      </c>
      <c r="G26" s="31" t="n">
        <f aca="false">G25*'2-Supuestos iniciales sin deuda'!G10</f>
        <v>37.5</v>
      </c>
      <c r="H26" s="31" t="n">
        <f aca="false">H25*'2-Supuestos iniciales sin deuda'!H10</f>
        <v>45</v>
      </c>
      <c r="I26" s="31" t="n">
        <f aca="false">I25*'2-Supuestos iniciales sin deuda'!I10</f>
        <v>49.5</v>
      </c>
      <c r="J26" s="31" t="n">
        <f aca="false">J25*'2-Supuestos iniciales sin deuda'!J10</f>
        <v>52.1235</v>
      </c>
      <c r="K26" s="31" t="n">
        <f aca="false">K25*'2-Supuestos iniciales sin deuda'!K10</f>
        <v>54.729675</v>
      </c>
      <c r="L26" s="31" t="n">
        <f aca="false">L25*'2-Supuestos iniciales sin deuda'!L10</f>
        <v>57.3566994</v>
      </c>
      <c r="M26" s="31" t="n">
        <f aca="false">M25*'2-Supuestos iniciales sin deuda'!M10</f>
        <v>59.937750873</v>
      </c>
      <c r="N26" s="31" t="n">
        <f aca="false">N25*'2-Supuestos iniciales sin deuda'!N10</f>
        <v>61.73588339919</v>
      </c>
      <c r="O26" s="32" t="n">
        <f aca="false">O25*'2-Supuestos iniciales sin deuda'!O10</f>
        <v>63.5879599011657</v>
      </c>
    </row>
    <row r="27" customFormat="false" ht="12.75" hidden="false" customHeight="false" outlineLevel="0" collapsed="false">
      <c r="A27" s="0" t="s">
        <v>94</v>
      </c>
      <c r="E27" s="31" t="n">
        <f aca="false">E25*'2-Supuestos iniciales sin deuda'!E11</f>
        <v>12.5</v>
      </c>
      <c r="F27" s="31" t="n">
        <f aca="false">F25*'2-Supuestos iniciales sin deuda'!F11</f>
        <v>25</v>
      </c>
      <c r="G27" s="31" t="n">
        <f aca="false">G25*'2-Supuestos iniciales sin deuda'!G11</f>
        <v>37.5</v>
      </c>
      <c r="H27" s="31" t="n">
        <f aca="false">H25*'2-Supuestos iniciales sin deuda'!H11</f>
        <v>45</v>
      </c>
      <c r="I27" s="31" t="n">
        <f aca="false">I25*'2-Supuestos iniciales sin deuda'!I11</f>
        <v>49.5</v>
      </c>
      <c r="J27" s="31" t="n">
        <f aca="false">J25*'2-Supuestos iniciales sin deuda'!J11</f>
        <v>52.1235</v>
      </c>
      <c r="K27" s="31" t="n">
        <f aca="false">K25*'2-Supuestos iniciales sin deuda'!K11</f>
        <v>54.729675</v>
      </c>
      <c r="L27" s="31" t="n">
        <f aca="false">L25*'2-Supuestos iniciales sin deuda'!L11</f>
        <v>57.3566994</v>
      </c>
      <c r="M27" s="31" t="n">
        <f aca="false">M25*'2-Supuestos iniciales sin deuda'!M11</f>
        <v>59.937750873</v>
      </c>
      <c r="N27" s="31" t="n">
        <f aca="false">N25*'2-Supuestos iniciales sin deuda'!N11</f>
        <v>61.73588339919</v>
      </c>
      <c r="O27" s="32" t="n">
        <f aca="false">O25*'2-Supuestos iniciales sin deuda'!O11</f>
        <v>63.5879599011657</v>
      </c>
    </row>
    <row r="28" customFormat="false" ht="12.75" hidden="false" customHeight="false" outlineLevel="0" collapsed="false">
      <c r="A28" s="0" t="s">
        <v>95</v>
      </c>
      <c r="E28" s="31" t="n">
        <f aca="false">E25-E26-E27</f>
        <v>25</v>
      </c>
      <c r="F28" s="31" t="n">
        <f aca="false">F25-F26-F27</f>
        <v>50</v>
      </c>
      <c r="G28" s="31" t="n">
        <f aca="false">G25-G26-G27</f>
        <v>75</v>
      </c>
      <c r="H28" s="31" t="n">
        <f aca="false">H25-H26-H27</f>
        <v>90</v>
      </c>
      <c r="I28" s="31" t="n">
        <f aca="false">I25-I26-I27</f>
        <v>99</v>
      </c>
      <c r="J28" s="31" t="n">
        <f aca="false">J25-J26-J27</f>
        <v>104.247</v>
      </c>
      <c r="K28" s="31" t="n">
        <f aca="false">K25-K26-K27</f>
        <v>109.45935</v>
      </c>
      <c r="L28" s="31" t="n">
        <f aca="false">L25-L26-L27</f>
        <v>114.7133988</v>
      </c>
      <c r="M28" s="31" t="n">
        <f aca="false">M25-M26-M27</f>
        <v>119.875501746</v>
      </c>
      <c r="N28" s="31" t="n">
        <f aca="false">N25-N26-N27</f>
        <v>123.47176679838</v>
      </c>
      <c r="O28" s="31" t="n">
        <f aca="false">O25-O26-O27</f>
        <v>127.175919802331</v>
      </c>
    </row>
    <row r="29" customFormat="false" ht="12.75" hidden="false" customHeight="false" outlineLevel="0" collapsed="false">
      <c r="A29" s="0" t="s">
        <v>96</v>
      </c>
      <c r="E29" s="31" t="n">
        <f aca="false">E12*'2-Supuestos iniciales sin deuda'!E12</f>
        <v>3</v>
      </c>
      <c r="F29" s="31" t="n">
        <f aca="false">E14*'2-Supuestos iniciales sin deuda'!F12</f>
        <v>2.55</v>
      </c>
      <c r="G29" s="31" t="n">
        <f aca="false">F14*'2-Supuestos iniciales sin deuda'!G12</f>
        <v>4.4175</v>
      </c>
      <c r="H29" s="31" t="n">
        <f aca="false">G14*'2-Supuestos iniciales sin deuda'!H12</f>
        <v>5.254875</v>
      </c>
      <c r="I29" s="31" t="n">
        <f aca="false">H14*'2-Supuestos iniciales sin deuda'!I12</f>
        <v>5.96664375</v>
      </c>
      <c r="J29" s="31" t="n">
        <f aca="false">I14*'2-Supuestos iniciales sin deuda'!J12</f>
        <v>6.5716471875</v>
      </c>
      <c r="K29" s="31" t="n">
        <f aca="false">J14*'2-Supuestos iniciales sin deuda'!K12</f>
        <v>7.085900109375</v>
      </c>
      <c r="L29" s="31" t="n">
        <f aca="false">K14*'2-Supuestos iniciales sin deuda'!L12</f>
        <v>7.52301509296875</v>
      </c>
      <c r="M29" s="31" t="n">
        <f aca="false">L14*'2-Supuestos iniciales sin deuda'!M12</f>
        <v>7.89456282902344</v>
      </c>
      <c r="N29" s="31" t="n">
        <f aca="false">M14*'2-Supuestos iniciales sin deuda'!N12</f>
        <v>8.21037840466992</v>
      </c>
      <c r="O29" s="31" t="n">
        <f aca="false">N14*'2-Supuestos iniciales sin deuda'!O12</f>
        <v>8.47882164396943</v>
      </c>
    </row>
    <row r="30" customFormat="false" ht="12.75" hidden="false" customHeight="false" outlineLevel="0" collapsed="false">
      <c r="A30" s="0" t="s">
        <v>97</v>
      </c>
      <c r="E30" s="31" t="n">
        <f aca="false">E28-E29</f>
        <v>22</v>
      </c>
      <c r="F30" s="31" t="n">
        <f aca="false">F28-F29</f>
        <v>47.45</v>
      </c>
      <c r="G30" s="31" t="n">
        <f aca="false">G28-G29</f>
        <v>70.5825</v>
      </c>
      <c r="H30" s="31" t="n">
        <f aca="false">H28-H29</f>
        <v>84.745125</v>
      </c>
      <c r="I30" s="31" t="n">
        <f aca="false">I28-I29</f>
        <v>93.03335625</v>
      </c>
      <c r="J30" s="31" t="n">
        <f aca="false">J28-J29</f>
        <v>97.6753528125</v>
      </c>
      <c r="K30" s="31" t="n">
        <f aca="false">K28-K29</f>
        <v>102.373449890625</v>
      </c>
      <c r="L30" s="31" t="n">
        <f aca="false">L28-L29</f>
        <v>107.190383707031</v>
      </c>
      <c r="M30" s="31" t="n">
        <f aca="false">M28-M29</f>
        <v>111.980938916977</v>
      </c>
      <c r="N30" s="31" t="n">
        <f aca="false">N28-N29</f>
        <v>115.26138839371</v>
      </c>
      <c r="O30" s="31" t="n">
        <f aca="false">O28-O29</f>
        <v>118.697098158362</v>
      </c>
    </row>
    <row r="31" customFormat="false" ht="12.75" hidden="false" customHeight="false" outlineLevel="0" collapsed="false">
      <c r="A31" s="0" t="s">
        <v>98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2.75" hidden="false" customHeight="false" outlineLevel="0" collapsed="false">
      <c r="A32" s="0" t="s">
        <v>99</v>
      </c>
      <c r="E32" s="31" t="n">
        <f aca="false">IF(E30*'2-Supuestos iniciales sin deuda'!E13&gt;0,E30*'2-Supuestos iniciales sin deuda'!E13,0)</f>
        <v>7.7</v>
      </c>
      <c r="F32" s="31" t="n">
        <f aca="false">IF(F30*'2-Supuestos iniciales sin deuda'!F13&gt;0,F30*'2-Supuestos iniciales sin deuda'!F13,0)</f>
        <v>16.6075</v>
      </c>
      <c r="G32" s="31" t="n">
        <f aca="false">IF(G30*'2-Supuestos iniciales sin deuda'!G13&gt;0,G30*'2-Supuestos iniciales sin deuda'!G13,0)</f>
        <v>24.703875</v>
      </c>
      <c r="H32" s="31" t="n">
        <f aca="false">IF(H30*'2-Supuestos iniciales sin deuda'!H13&gt;0,H30*'2-Supuestos iniciales sin deuda'!H13,0)</f>
        <v>29.66079375</v>
      </c>
      <c r="I32" s="31" t="n">
        <f aca="false">IF(I30*'2-Supuestos iniciales sin deuda'!I13&gt;0,I30*'2-Supuestos iniciales sin deuda'!I13,0)</f>
        <v>32.5616746875</v>
      </c>
      <c r="J32" s="31" t="n">
        <f aca="false">IF(J30*'2-Supuestos iniciales sin deuda'!J13&gt;0,J30*'2-Supuestos iniciales sin deuda'!J13,0)</f>
        <v>34.186373484375</v>
      </c>
      <c r="K32" s="31" t="n">
        <f aca="false">IF(K30*'2-Supuestos iniciales sin deuda'!K13&gt;0,K30*'2-Supuestos iniciales sin deuda'!K13,0)</f>
        <v>35.8307074617187</v>
      </c>
      <c r="L32" s="31" t="n">
        <f aca="false">IF(L30*'2-Supuestos iniciales sin deuda'!L13&gt;0,L30*'2-Supuestos iniciales sin deuda'!L13,0)</f>
        <v>37.5166342974609</v>
      </c>
      <c r="M32" s="31" t="n">
        <f aca="false">IF(M30*'2-Supuestos iniciales sin deuda'!M13&gt;0,M30*'2-Supuestos iniciales sin deuda'!M13,0)</f>
        <v>39.1933286209418</v>
      </c>
      <c r="N32" s="31" t="n">
        <f aca="false">IF(N30*'2-Supuestos iniciales sin deuda'!N13&gt;0,N30*'2-Supuestos iniciales sin deuda'!N13,0)</f>
        <v>40.3414859377985</v>
      </c>
      <c r="O32" s="31" t="n">
        <f aca="false">IF(O30*'2-Supuestos iniciales sin deuda'!O13&gt;0,O30*'2-Supuestos iniciales sin deuda'!O13,0)</f>
        <v>41.5439843554267</v>
      </c>
    </row>
    <row r="33" customFormat="false" ht="12.75" hidden="false" customHeight="false" outlineLevel="0" collapsed="false">
      <c r="A33" s="38" t="s">
        <v>100</v>
      </c>
      <c r="E33" s="39" t="n">
        <f aca="false">E30-E32-E31</f>
        <v>14.3</v>
      </c>
      <c r="F33" s="39" t="n">
        <f aca="false">F30-F32</f>
        <v>30.8425</v>
      </c>
      <c r="G33" s="39" t="n">
        <f aca="false">G30-G32</f>
        <v>45.878625</v>
      </c>
      <c r="H33" s="39" t="n">
        <f aca="false">H30-H32</f>
        <v>55.08433125</v>
      </c>
      <c r="I33" s="39" t="n">
        <f aca="false">I30-I32</f>
        <v>60.4716815625</v>
      </c>
      <c r="J33" s="39" t="n">
        <f aca="false">J30-J32</f>
        <v>63.488979328125</v>
      </c>
      <c r="K33" s="39" t="n">
        <f aca="false">K30-K32</f>
        <v>66.5427424289063</v>
      </c>
      <c r="L33" s="39" t="n">
        <f aca="false">L30-L32</f>
        <v>69.6737494095703</v>
      </c>
      <c r="M33" s="39" t="n">
        <f aca="false">M30-M32</f>
        <v>72.7876102960348</v>
      </c>
      <c r="N33" s="39" t="n">
        <f aca="false">N30-N32</f>
        <v>74.9199024559116</v>
      </c>
      <c r="O33" s="39" t="n">
        <f aca="false">O30-O32</f>
        <v>77.1531138029353</v>
      </c>
    </row>
    <row r="34" s="9" customFormat="true" ht="13.5" hidden="false" customHeight="false" outlineLevel="0" collapsed="false">
      <c r="A34" s="9" t="s">
        <v>101</v>
      </c>
      <c r="F34" s="40" t="n">
        <f aca="false">F33/E33-1</f>
        <v>1.15681818181818</v>
      </c>
      <c r="G34" s="40" t="n">
        <f aca="false">G33/F33-1</f>
        <v>0.487513171759747</v>
      </c>
      <c r="H34" s="40" t="n">
        <f aca="false">H33/G33-1</f>
        <v>0.200653490596111</v>
      </c>
      <c r="I34" s="40" t="n">
        <f aca="false">I33/H33-1</f>
        <v>0.0978018647090322</v>
      </c>
      <c r="J34" s="40" t="n">
        <f aca="false">J33/I33-1</f>
        <v>0.0498960453498631</v>
      </c>
      <c r="K34" s="40" t="n">
        <f aca="false">K33/J33-1</f>
        <v>0.0480991052793387</v>
      </c>
      <c r="L34" s="40" t="n">
        <f aca="false">L33/K33-1</f>
        <v>0.0470525690162111</v>
      </c>
      <c r="M34" s="40" t="n">
        <f aca="false">M33/L33-1</f>
        <v>0.0446920240815509</v>
      </c>
      <c r="N34" s="40" t="n">
        <f aca="false">N33/M33-1</f>
        <v>0.0292947130865338</v>
      </c>
      <c r="O34" s="40" t="n">
        <f aca="false">O33/N33-1</f>
        <v>0.0298079852458155</v>
      </c>
    </row>
    <row r="35" customFormat="false" ht="12.75" hidden="false" customHeight="false" outlineLevel="0" collapsed="false">
      <c r="A35" s="14"/>
      <c r="B35" s="14"/>
      <c r="C35" s="14"/>
      <c r="D35" s="14"/>
      <c r="E35" s="15" t="s">
        <v>41</v>
      </c>
      <c r="F35" s="15" t="s">
        <v>42</v>
      </c>
      <c r="G35" s="15" t="s">
        <v>43</v>
      </c>
      <c r="H35" s="15" t="s">
        <v>44</v>
      </c>
      <c r="I35" s="15" t="s">
        <v>45</v>
      </c>
      <c r="J35" s="15" t="s">
        <v>46</v>
      </c>
      <c r="K35" s="15" t="s">
        <v>47</v>
      </c>
      <c r="L35" s="15" t="s">
        <v>48</v>
      </c>
      <c r="M35" s="15" t="s">
        <v>49</v>
      </c>
      <c r="N35" s="15" t="s">
        <v>50</v>
      </c>
      <c r="O35" s="16" t="s">
        <v>51</v>
      </c>
    </row>
    <row r="36" customFormat="false" ht="12.75" hidden="false" customHeight="false" outlineLevel="0" collapsed="false">
      <c r="A36" s="0" t="s">
        <v>102</v>
      </c>
      <c r="E36" s="31" t="n">
        <f aca="false">E29</f>
        <v>3</v>
      </c>
      <c r="F36" s="31" t="n">
        <f aca="false">F29</f>
        <v>2.55</v>
      </c>
      <c r="G36" s="31" t="n">
        <f aca="false">G29</f>
        <v>4.4175</v>
      </c>
      <c r="H36" s="31" t="n">
        <f aca="false">H29</f>
        <v>5.254875</v>
      </c>
      <c r="I36" s="31" t="n">
        <f aca="false">I29</f>
        <v>5.96664375</v>
      </c>
      <c r="J36" s="31" t="n">
        <f aca="false">J29</f>
        <v>6.5716471875</v>
      </c>
      <c r="K36" s="31" t="n">
        <f aca="false">K29</f>
        <v>7.085900109375</v>
      </c>
      <c r="L36" s="31" t="n">
        <f aca="false">L29</f>
        <v>7.52301509296875</v>
      </c>
      <c r="M36" s="31" t="n">
        <f aca="false">M29</f>
        <v>7.89456282902344</v>
      </c>
      <c r="N36" s="31" t="n">
        <f aca="false">N29</f>
        <v>8.21037840466992</v>
      </c>
      <c r="O36" s="32" t="n">
        <f aca="false">O29</f>
        <v>8.47882164396943</v>
      </c>
    </row>
    <row r="37" customFormat="false" ht="12.75" hidden="false" customHeight="false" outlineLevel="0" collapsed="false">
      <c r="A37" s="0" t="s">
        <v>103</v>
      </c>
      <c r="E37" s="31" t="n">
        <f aca="false">E22-D22</f>
        <v>8.75</v>
      </c>
      <c r="F37" s="31" t="n">
        <f aca="false">F22-E22</f>
        <v>8.75</v>
      </c>
      <c r="G37" s="31" t="n">
        <f aca="false">G22-F22</f>
        <v>8.75</v>
      </c>
      <c r="H37" s="31" t="n">
        <f aca="false">H22-G22</f>
        <v>5.25</v>
      </c>
      <c r="I37" s="31" t="n">
        <f aca="false">I22-H22</f>
        <v>3.15000000000001</v>
      </c>
      <c r="J37" s="31" t="n">
        <f aca="false">J22-I22</f>
        <v>1.83645</v>
      </c>
      <c r="K37" s="31" t="n">
        <f aca="false">K22-J22</f>
        <v>1.8243225</v>
      </c>
      <c r="L37" s="31" t="n">
        <f aca="false">L22-K22</f>
        <v>1.83891707999999</v>
      </c>
      <c r="M37" s="31" t="n">
        <f aca="false">M22-L22</f>
        <v>1.8067360311</v>
      </c>
      <c r="N37" s="31" t="n">
        <f aca="false">N22-M22</f>
        <v>1.25869276833299</v>
      </c>
      <c r="O37" s="32" t="n">
        <f aca="false">O22-N22</f>
        <v>1.29645355138301</v>
      </c>
    </row>
    <row r="38" customFormat="false" ht="12.75" hidden="false" customHeight="false" outlineLevel="0" collapsed="false">
      <c r="A38" s="0" t="s">
        <v>104</v>
      </c>
      <c r="E38" s="31" t="n">
        <f aca="false">E12-D12</f>
        <v>20</v>
      </c>
      <c r="F38" s="31" t="n">
        <f aca="false">F12-E12</f>
        <v>15</v>
      </c>
      <c r="G38" s="31" t="n">
        <f aca="false">G12-F12</f>
        <v>10</v>
      </c>
      <c r="H38" s="31" t="n">
        <f aca="false">H12-G12</f>
        <v>10</v>
      </c>
      <c r="I38" s="31" t="n">
        <f aca="false">I12-H12</f>
        <v>10</v>
      </c>
      <c r="J38" s="31" t="n">
        <f aca="false">J12-I12</f>
        <v>10</v>
      </c>
      <c r="K38" s="31" t="n">
        <f aca="false">K12-J12</f>
        <v>10</v>
      </c>
      <c r="L38" s="31" t="n">
        <f aca="false">L12-K12</f>
        <v>10</v>
      </c>
      <c r="M38" s="31" t="n">
        <f aca="false">M12-L12</f>
        <v>10</v>
      </c>
      <c r="N38" s="31" t="n">
        <f aca="false">N12-M12</f>
        <v>10</v>
      </c>
      <c r="O38" s="32" t="n">
        <f aca="false">O12-N12</f>
        <v>10</v>
      </c>
    </row>
    <row r="39" customFormat="false" ht="12.75" hidden="false" customHeight="false" outlineLevel="0" collapsed="false">
      <c r="A39" s="38" t="s">
        <v>105</v>
      </c>
      <c r="E39" s="39" t="n">
        <f aca="false">E33+E36-E37-E38</f>
        <v>-11.45</v>
      </c>
      <c r="F39" s="39" t="n">
        <f aca="false">F33+F36-F37-F38</f>
        <v>9.6425</v>
      </c>
      <c r="G39" s="39" t="n">
        <f aca="false">G33+G36-G37-G38</f>
        <v>31.546125</v>
      </c>
      <c r="H39" s="39" t="n">
        <f aca="false">H33+H36-H37-H38</f>
        <v>45.08920625</v>
      </c>
      <c r="I39" s="39" t="n">
        <f aca="false">I33+I36-I37-I38</f>
        <v>53.2883253125</v>
      </c>
      <c r="J39" s="39" t="n">
        <f aca="false">J33+J36-J37-J38</f>
        <v>58.224176515625</v>
      </c>
      <c r="K39" s="39" t="n">
        <f aca="false">K33+K36-K37-K38</f>
        <v>61.8043200382813</v>
      </c>
      <c r="L39" s="39" t="n">
        <f aca="false">L33+L36-L37-L38</f>
        <v>65.3578474225391</v>
      </c>
      <c r="M39" s="39" t="n">
        <f aca="false">M33+M36-M37-M38</f>
        <v>68.8754370939582</v>
      </c>
      <c r="N39" s="39" t="n">
        <f aca="false">N33+N36-N37-N38</f>
        <v>71.8715880922485</v>
      </c>
      <c r="O39" s="39" t="n">
        <f aca="false">O33+O36-O37-O38</f>
        <v>74.3354818955217</v>
      </c>
    </row>
    <row r="40" customFormat="false" ht="13.5" hidden="false" customHeight="false" outlineLevel="0" collapsed="false">
      <c r="A40" s="0" t="s">
        <v>106</v>
      </c>
      <c r="F40" s="40" t="n">
        <f aca="false">F39/E39-1</f>
        <v>-1.84213973799127</v>
      </c>
      <c r="G40" s="40" t="n">
        <f aca="false">G39/F39-1</f>
        <v>2.27157116930257</v>
      </c>
      <c r="H40" s="40" t="n">
        <f aca="false">H39/G39-1</f>
        <v>0.429310454136602</v>
      </c>
      <c r="I40" s="40" t="n">
        <f aca="false">I39/H39-1</f>
        <v>0.181842168989169</v>
      </c>
      <c r="J40" s="40" t="n">
        <f aca="false">J39/I39-1</f>
        <v>0.0926253766501306</v>
      </c>
      <c r="K40" s="40" t="n">
        <f aca="false">K39/J39-1</f>
        <v>0.0614889507573453</v>
      </c>
      <c r="L40" s="40" t="n">
        <f aca="false">L39/K39-1</f>
        <v>0.0574964239078559</v>
      </c>
      <c r="M40" s="40" t="n">
        <f aca="false">M39/L39-1</f>
        <v>0.0538204639555815</v>
      </c>
      <c r="N40" s="40" t="n">
        <f aca="false">N39/M39-1</f>
        <v>0.0435010088459109</v>
      </c>
      <c r="O40" s="40" t="n">
        <f aca="false">O39/N39-1</f>
        <v>0.0342818889727441</v>
      </c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  <c r="O41" s="32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  <c r="O42" s="32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  <c r="O43" s="32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  <c r="O44" s="32"/>
    </row>
    <row r="45" s="9" customFormat="true" ht="12.75" hidden="false" customHeight="false" outlineLevel="0" collapsed="false">
      <c r="G45" s="41"/>
      <c r="H45" s="41"/>
      <c r="I45" s="41"/>
      <c r="J45" s="41"/>
      <c r="K45" s="41"/>
      <c r="L45" s="41"/>
      <c r="M45" s="41"/>
      <c r="N45" s="41"/>
      <c r="O45" s="41"/>
    </row>
    <row r="46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31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5" min="5" style="0" width="8.7"/>
  </cols>
  <sheetData>
    <row r="6" customFormat="false" ht="12.75" hidden="false" customHeight="false" outlineLevel="0" collapsed="false">
      <c r="A6" s="10" t="s">
        <v>107</v>
      </c>
      <c r="B6" s="1"/>
      <c r="C6" s="1"/>
      <c r="D6" s="1"/>
      <c r="E6" s="10" t="s">
        <v>108</v>
      </c>
      <c r="F6" s="1"/>
      <c r="G6" s="1"/>
      <c r="H6" s="1"/>
      <c r="I6" s="1"/>
      <c r="J6" s="1"/>
      <c r="K6" s="1"/>
      <c r="L6" s="1"/>
      <c r="M6" s="1"/>
      <c r="N6" s="1"/>
      <c r="O6" s="1"/>
    </row>
    <row r="8" customFormat="false" ht="12.75" hidden="false" customHeight="false" outlineLevel="0" collapsed="false">
      <c r="A8" s="14"/>
      <c r="B8" s="14"/>
      <c r="C8" s="14"/>
      <c r="D8" s="14"/>
      <c r="E8" s="15" t="s">
        <v>41</v>
      </c>
      <c r="F8" s="15" t="s">
        <v>42</v>
      </c>
      <c r="G8" s="15" t="s">
        <v>43</v>
      </c>
      <c r="H8" s="15" t="s">
        <v>44</v>
      </c>
      <c r="I8" s="15" t="s">
        <v>45</v>
      </c>
      <c r="J8" s="15" t="s">
        <v>46</v>
      </c>
      <c r="K8" s="15" t="s">
        <v>47</v>
      </c>
      <c r="L8" s="15" t="s">
        <v>48</v>
      </c>
      <c r="M8" s="15" t="s">
        <v>49</v>
      </c>
      <c r="N8" s="15" t="s">
        <v>50</v>
      </c>
      <c r="O8" s="15" t="s">
        <v>51</v>
      </c>
    </row>
    <row r="9" customFormat="false" ht="12.75" hidden="true" customHeight="false" outlineLevel="0" collapsed="false">
      <c r="E9" s="0" t="n">
        <v>0</v>
      </c>
      <c r="F9" s="0" t="n">
        <v>1</v>
      </c>
      <c r="G9" s="0" t="n">
        <v>2</v>
      </c>
      <c r="H9" s="0" t="n">
        <v>3</v>
      </c>
      <c r="I9" s="0" t="n">
        <v>4</v>
      </c>
      <c r="J9" s="0" t="n">
        <v>5</v>
      </c>
      <c r="K9" s="0" t="n">
        <v>6</v>
      </c>
      <c r="L9" s="0" t="n">
        <v>7</v>
      </c>
      <c r="M9" s="0" t="n">
        <v>8</v>
      </c>
      <c r="N9" s="0" t="n">
        <v>9</v>
      </c>
      <c r="O9" s="0" t="n">
        <v>10</v>
      </c>
    </row>
    <row r="10" customFormat="false" ht="12.75" hidden="false" customHeight="false" outlineLevel="0" collapsed="false">
      <c r="A10" s="0" t="s">
        <v>109</v>
      </c>
      <c r="E10" s="31" t="n">
        <f aca="false">'3-Bal.y C.Result.sin deuda'!E39</f>
        <v>-11.45</v>
      </c>
      <c r="F10" s="31" t="n">
        <f aca="false">'3-Bal.y C.Result.sin deuda'!F39</f>
        <v>9.6425</v>
      </c>
      <c r="G10" s="31" t="n">
        <f aca="false">'3-Bal.y C.Result.sin deuda'!G39</f>
        <v>31.546125</v>
      </c>
      <c r="H10" s="31" t="n">
        <f aca="false">'3-Bal.y C.Result.sin deuda'!H39</f>
        <v>45.08920625</v>
      </c>
      <c r="I10" s="31" t="n">
        <f aca="false">'3-Bal.y C.Result.sin deuda'!I39</f>
        <v>53.2883253125</v>
      </c>
      <c r="J10" s="31" t="n">
        <f aca="false">'3-Bal.y C.Result.sin deuda'!J39</f>
        <v>58.224176515625</v>
      </c>
      <c r="K10" s="31" t="n">
        <f aca="false">'3-Bal.y C.Result.sin deuda'!K39</f>
        <v>61.8043200382813</v>
      </c>
      <c r="L10" s="31" t="n">
        <f aca="false">'3-Bal.y C.Result.sin deuda'!L39</f>
        <v>65.3578474225391</v>
      </c>
      <c r="M10" s="31" t="n">
        <f aca="false">'3-Bal.y C.Result.sin deuda'!M39</f>
        <v>68.8754370939582</v>
      </c>
      <c r="N10" s="31" t="n">
        <f aca="false">'3-Bal.y C.Result.sin deuda'!N39</f>
        <v>71.8715880922485</v>
      </c>
      <c r="O10" s="31" t="n">
        <f aca="false">'3-Bal.y C.Result.sin deuda'!O39</f>
        <v>74.3354818955217</v>
      </c>
    </row>
    <row r="12" customFormat="false" ht="12.75" hidden="false" customHeight="false" outlineLevel="0" collapsed="false">
      <c r="A12" s="0" t="s">
        <v>110</v>
      </c>
      <c r="D12" s="23" t="n">
        <f aca="false">'2-Supuestos iniciales sin deuda'!O27</f>
        <v>0.03</v>
      </c>
      <c r="E12" s="0" t="s">
        <v>111</v>
      </c>
      <c r="F12" s="28" t="n">
        <f aca="false">'2-Supuestos iniciales sin deuda'!O33</f>
        <v>0.12775</v>
      </c>
      <c r="O12" s="31" t="n">
        <f aca="false">(O10*(1+D12))/(F12-D12)</f>
        <v>783.279246571738</v>
      </c>
    </row>
    <row r="14" customFormat="false" ht="12.75" hidden="false" customHeight="false" outlineLevel="0" collapsed="false">
      <c r="A14" s="0" t="s">
        <v>112</v>
      </c>
      <c r="E14" s="31" t="n">
        <f aca="false">E10</f>
        <v>-11.45</v>
      </c>
      <c r="F14" s="31" t="n">
        <f aca="false">F10</f>
        <v>9.6425</v>
      </c>
      <c r="G14" s="31" t="n">
        <f aca="false">G10</f>
        <v>31.546125</v>
      </c>
      <c r="H14" s="31" t="n">
        <f aca="false">H10</f>
        <v>45.08920625</v>
      </c>
      <c r="I14" s="31" t="n">
        <f aca="false">I10</f>
        <v>53.2883253125</v>
      </c>
      <c r="J14" s="31" t="n">
        <f aca="false">J10</f>
        <v>58.224176515625</v>
      </c>
      <c r="K14" s="31" t="n">
        <f aca="false">K10</f>
        <v>61.8043200382813</v>
      </c>
      <c r="L14" s="31" t="n">
        <f aca="false">L10</f>
        <v>65.3578474225391</v>
      </c>
      <c r="M14" s="31" t="n">
        <f aca="false">M10</f>
        <v>68.8754370939582</v>
      </c>
      <c r="N14" s="31" t="n">
        <f aca="false">N10</f>
        <v>71.8715880922485</v>
      </c>
      <c r="O14" s="31" t="n">
        <f aca="false">O10+O12</f>
        <v>857.61472846726</v>
      </c>
    </row>
    <row r="16" customFormat="false" ht="12.75" hidden="false" customHeight="false" outlineLevel="0" collapsed="false">
      <c r="A16" s="0" t="s">
        <v>113</v>
      </c>
      <c r="E16" s="28" t="n">
        <f aca="false">'2-Supuestos iniciales sin deuda'!E33</f>
        <v>0.12775</v>
      </c>
      <c r="F16" s="28" t="n">
        <f aca="false">'2-Supuestos iniciales sin deuda'!F33</f>
        <v>0.12775</v>
      </c>
      <c r="G16" s="28" t="n">
        <f aca="false">'2-Supuestos iniciales sin deuda'!G33</f>
        <v>0.12775</v>
      </c>
      <c r="H16" s="28" t="n">
        <f aca="false">'2-Supuestos iniciales sin deuda'!H33</f>
        <v>0.12775</v>
      </c>
      <c r="I16" s="28" t="n">
        <f aca="false">'2-Supuestos iniciales sin deuda'!I33</f>
        <v>0.12775</v>
      </c>
      <c r="J16" s="28" t="n">
        <f aca="false">'2-Supuestos iniciales sin deuda'!J33</f>
        <v>0.12775</v>
      </c>
      <c r="K16" s="28" t="n">
        <f aca="false">'2-Supuestos iniciales sin deuda'!K33</f>
        <v>0.12775</v>
      </c>
      <c r="L16" s="28" t="n">
        <f aca="false">'2-Supuestos iniciales sin deuda'!L33</f>
        <v>0.12775</v>
      </c>
      <c r="M16" s="28" t="n">
        <f aca="false">'2-Supuestos iniciales sin deuda'!M33</f>
        <v>0.12775</v>
      </c>
      <c r="N16" s="28" t="n">
        <f aca="false">'2-Supuestos iniciales sin deuda'!N33</f>
        <v>0.12775</v>
      </c>
      <c r="O16" s="28" t="n">
        <f aca="false">'2-Supuestos iniciales sin deuda'!O33</f>
        <v>0.12775</v>
      </c>
    </row>
    <row r="18" customFormat="false" ht="12.75" hidden="false" customHeight="false" outlineLevel="0" collapsed="false">
      <c r="A18" s="0" t="s">
        <v>114</v>
      </c>
      <c r="E18" s="0" t="n">
        <v>1</v>
      </c>
      <c r="F18" s="42" t="n">
        <f aca="false">1/(1+F16)</f>
        <v>0.886721347816449</v>
      </c>
      <c r="G18" s="42" t="n">
        <f aca="false">1/((1+G16)^G9)</f>
        <v>0.786274748673419</v>
      </c>
      <c r="H18" s="42" t="n">
        <f aca="false">1/((1+H16)^H9)</f>
        <v>0.697206604897734</v>
      </c>
      <c r="I18" s="42" t="n">
        <f aca="false">1/((1+I16)^I9)</f>
        <v>0.618227980401449</v>
      </c>
      <c r="J18" s="42" t="n">
        <f aca="false">1/((1+J16)^J9)</f>
        <v>0.548195948039414</v>
      </c>
      <c r="K18" s="42" t="n">
        <f aca="false">1/((1+K16)^K9)</f>
        <v>0.486097049913025</v>
      </c>
      <c r="L18" s="42" t="n">
        <f aca="false">1/((1+L16)^L9)</f>
        <v>0.431032631268477</v>
      </c>
      <c r="M18" s="42" t="n">
        <f aca="false">1/((1+M16)^M9)</f>
        <v>0.382205835751254</v>
      </c>
      <c r="N18" s="42" t="n">
        <f aca="false">1/((1+N16)^N9)</f>
        <v>0.338910073820664</v>
      </c>
      <c r="O18" s="42" t="n">
        <f aca="false">1/((1+O16)^O9)</f>
        <v>0.300518797446831</v>
      </c>
    </row>
    <row r="20" customFormat="false" ht="12.75" hidden="false" customHeight="false" outlineLevel="0" collapsed="false">
      <c r="A20" s="0" t="s">
        <v>115</v>
      </c>
      <c r="E20" s="31" t="n">
        <f aca="false">E14*E18</f>
        <v>-11.45</v>
      </c>
      <c r="F20" s="31" t="n">
        <f aca="false">F14*F18</f>
        <v>8.5502105963201</v>
      </c>
      <c r="G20" s="31" t="n">
        <f aca="false">G14*G18</f>
        <v>24.8039215059953</v>
      </c>
      <c r="H20" s="31" t="n">
        <f aca="false">H14*H18</f>
        <v>31.4364924070962</v>
      </c>
      <c r="I20" s="31" t="n">
        <f aca="false">I14*I18</f>
        <v>32.9443337369223</v>
      </c>
      <c r="J20" s="31" t="n">
        <f aca="false">J14*J18</f>
        <v>31.9182576437972</v>
      </c>
      <c r="K20" s="31" t="n">
        <f aca="false">K14*K18</f>
        <v>30.042897642489</v>
      </c>
      <c r="L20" s="31" t="n">
        <f aca="false">L14*L18</f>
        <v>28.1713649485807</v>
      </c>
      <c r="M20" s="31" t="n">
        <f aca="false">M14*M18</f>
        <v>26.3245939972292</v>
      </c>
      <c r="N20" s="31" t="n">
        <f aca="false">N14*N18</f>
        <v>24.3580052259523</v>
      </c>
      <c r="O20" s="31" t="n">
        <f aca="false">O14*O18</f>
        <v>257.729346871672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13" t="s">
        <v>116</v>
      </c>
      <c r="B22" s="14"/>
      <c r="C22" s="14"/>
      <c r="D22" s="14"/>
      <c r="E22" s="43" t="n">
        <f aca="false">SUM(E20:O20)</f>
        <v>484.829424576054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4" customFormat="false" ht="12.75" hidden="false" customHeight="false" outlineLevel="0" collapsed="false">
      <c r="A24" s="0" t="s">
        <v>117</v>
      </c>
      <c r="E24" s="31" t="n">
        <f aca="false">E10*E18</f>
        <v>-11.45</v>
      </c>
      <c r="F24" s="31" t="n">
        <f aca="false">F10*F18</f>
        <v>8.5502105963201</v>
      </c>
      <c r="G24" s="31" t="n">
        <f aca="false">G10*G18</f>
        <v>24.8039215059953</v>
      </c>
      <c r="H24" s="31" t="n">
        <f aca="false">H10*H18</f>
        <v>31.4364924070962</v>
      </c>
      <c r="I24" s="31" t="n">
        <f aca="false">I10*I18</f>
        <v>32.9443337369223</v>
      </c>
      <c r="J24" s="31" t="n">
        <f aca="false">J10*J18</f>
        <v>31.9182576437972</v>
      </c>
      <c r="K24" s="31" t="n">
        <f aca="false">K10*K18</f>
        <v>30.042897642489</v>
      </c>
      <c r="L24" s="31" t="n">
        <f aca="false">L10*L18</f>
        <v>28.1713649485807</v>
      </c>
      <c r="M24" s="31" t="n">
        <f aca="false">M10*M18</f>
        <v>26.3245939972292</v>
      </c>
      <c r="N24" s="31" t="n">
        <f aca="false">N10*N18</f>
        <v>24.3580052259523</v>
      </c>
      <c r="O24" s="31" t="n">
        <f aca="false">O10*O18</f>
        <v>22.3392096268729</v>
      </c>
    </row>
    <row r="26" customFormat="false" ht="12.75" hidden="false" customHeight="false" outlineLevel="0" collapsed="false">
      <c r="A26" s="0" t="s">
        <v>118</v>
      </c>
      <c r="E26" s="31" t="n">
        <f aca="false">SUM(E24:O24)</f>
        <v>249.439287331255</v>
      </c>
    </row>
    <row r="27" customFormat="false" ht="12.75" hidden="false" customHeight="false" outlineLevel="0" collapsed="false">
      <c r="E27" s="31"/>
    </row>
    <row r="28" customFormat="false" ht="13.5" hidden="false" customHeight="false" outlineLevel="0" collapsed="false">
      <c r="A28" s="0" t="s">
        <v>119</v>
      </c>
      <c r="E28" s="31" t="n">
        <f aca="false">'5-Cálculo deuda'!F9</f>
        <v>12.91125</v>
      </c>
    </row>
    <row r="29" customFormat="false" ht="13.5" hidden="false" customHeight="false" outlineLevel="0" collapsed="false">
      <c r="A29" s="13" t="s">
        <v>120</v>
      </c>
      <c r="B29" s="14"/>
      <c r="C29" s="14"/>
      <c r="D29" s="14"/>
      <c r="E29" s="43" t="n">
        <f aca="false">E22-E28</f>
        <v>471.918174576054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1" customFormat="false" ht="12.75" hidden="false" customHeight="false" outlineLevel="0" collapsed="false">
      <c r="A31" s="0" t="s">
        <v>121</v>
      </c>
      <c r="E31" s="31" t="n">
        <f aca="false">E26-E28</f>
        <v>236.52803733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P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6" customFormat="false" ht="12.75" hidden="false" customHeight="false" outlineLevel="0" collapsed="false">
      <c r="A6" s="10" t="s">
        <v>12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8" customFormat="false" ht="12.75" hidden="false" customHeight="false" outlineLevel="0" collapsed="false">
      <c r="A8" s="14"/>
      <c r="B8" s="14"/>
      <c r="C8" s="14"/>
      <c r="D8" s="14"/>
      <c r="E8" s="14"/>
      <c r="F8" s="15" t="s">
        <v>41</v>
      </c>
      <c r="G8" s="15" t="s">
        <v>42</v>
      </c>
      <c r="H8" s="15" t="s">
        <v>43</v>
      </c>
      <c r="I8" s="15" t="s">
        <v>44</v>
      </c>
      <c r="J8" s="15" t="s">
        <v>45</v>
      </c>
      <c r="K8" s="15" t="s">
        <v>46</v>
      </c>
      <c r="L8" s="15" t="s">
        <v>47</v>
      </c>
      <c r="M8" s="15" t="s">
        <v>48</v>
      </c>
      <c r="N8" s="15" t="s">
        <v>49</v>
      </c>
      <c r="O8" s="15" t="s">
        <v>50</v>
      </c>
      <c r="P8" s="15" t="s">
        <v>51</v>
      </c>
    </row>
    <row r="9" customFormat="false" ht="12.75" hidden="false" customHeight="false" outlineLevel="0" collapsed="false">
      <c r="A9" s="0" t="s">
        <v>123</v>
      </c>
      <c r="F9" s="31" t="n">
        <f aca="false">(('3-Bal.y C.Result.sin deuda'!F20-'3-Bal.y C.Result.sin deuda'!F17)*'2-Supuestos iniciales sin deuda'!E26)+((('3-Bal.y C.Result.sin deuda'!F20-'3-Bal.y C.Result.sin deuda'!F17)*('2-Supuestos iniciales sin deuda'!E26))/('5-Cálculo deuda'!F11))</f>
        <v>12.91125</v>
      </c>
      <c r="G9" s="31"/>
      <c r="H9" s="31"/>
      <c r="I9" s="31"/>
      <c r="J9" s="31"/>
      <c r="K9" s="31"/>
      <c r="L9" s="31"/>
      <c r="M9" s="31"/>
      <c r="N9" s="31"/>
      <c r="O9" s="31"/>
      <c r="P9" s="31"/>
    </row>
    <row r="10" customFormat="false" ht="12.75" hidden="false" customHeight="false" outlineLevel="0" collapsed="false">
      <c r="A10" s="0" t="s">
        <v>124</v>
      </c>
      <c r="F10" s="44" t="n">
        <v>15</v>
      </c>
      <c r="G10" s="31" t="n">
        <f aca="false">F10</f>
        <v>15</v>
      </c>
      <c r="H10" s="31" t="n">
        <f aca="false">G10-G12</f>
        <v>13.5</v>
      </c>
      <c r="I10" s="31" t="n">
        <f aca="false">H10-H12</f>
        <v>12</v>
      </c>
      <c r="J10" s="31" t="n">
        <f aca="false">I10-I12</f>
        <v>10.5</v>
      </c>
      <c r="K10" s="31" t="n">
        <f aca="false">J10-J12</f>
        <v>9</v>
      </c>
      <c r="L10" s="31" t="n">
        <f aca="false">K10-K12</f>
        <v>7.5</v>
      </c>
      <c r="M10" s="31" t="n">
        <f aca="false">L10-L12</f>
        <v>6</v>
      </c>
      <c r="N10" s="31" t="n">
        <f aca="false">M10-M12</f>
        <v>4.5</v>
      </c>
      <c r="O10" s="31" t="n">
        <f aca="false">N10-N12</f>
        <v>3</v>
      </c>
      <c r="P10" s="31" t="n">
        <f aca="false">O10-O12</f>
        <v>1.5</v>
      </c>
    </row>
    <row r="11" customFormat="false" ht="12.75" hidden="false" customHeight="false" outlineLevel="0" collapsed="false">
      <c r="A11" s="0" t="s">
        <v>125</v>
      </c>
      <c r="F11" s="31" t="n">
        <v>10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12.75" hidden="false" customHeight="false" outlineLevel="0" collapsed="false">
      <c r="A12" s="0" t="s">
        <v>126</v>
      </c>
      <c r="F12" s="31" t="n">
        <v>0</v>
      </c>
      <c r="G12" s="31" t="n">
        <f aca="false">$F$10/$F$11</f>
        <v>1.5</v>
      </c>
      <c r="H12" s="31" t="n">
        <f aca="false">$F$10/$F$11</f>
        <v>1.5</v>
      </c>
      <c r="I12" s="31" t="n">
        <f aca="false">$F$10/$F$11</f>
        <v>1.5</v>
      </c>
      <c r="J12" s="31" t="n">
        <f aca="false">$F$10/$F$11</f>
        <v>1.5</v>
      </c>
      <c r="K12" s="31" t="n">
        <f aca="false">$F$10/$F$11</f>
        <v>1.5</v>
      </c>
      <c r="L12" s="31" t="n">
        <f aca="false">$F$10/$F$11</f>
        <v>1.5</v>
      </c>
      <c r="M12" s="31" t="n">
        <f aca="false">$F$10/$F$11</f>
        <v>1.5</v>
      </c>
      <c r="N12" s="31" t="n">
        <f aca="false">$F$10/$F$11</f>
        <v>1.5</v>
      </c>
      <c r="O12" s="31" t="n">
        <f aca="false">$F$10/$F$11</f>
        <v>1.5</v>
      </c>
      <c r="P12" s="31" t="n">
        <f aca="false">$F$10/$F$11</f>
        <v>1.5</v>
      </c>
    </row>
    <row r="13" customFormat="false" ht="12.75" hidden="false" customHeight="false" outlineLevel="0" collapsed="false">
      <c r="A13" s="0" t="s">
        <v>127</v>
      </c>
      <c r="F13" s="31" t="n">
        <f aca="false">F10</f>
        <v>15</v>
      </c>
      <c r="G13" s="31" t="n">
        <f aca="false">G10-G12</f>
        <v>13.5</v>
      </c>
      <c r="H13" s="31" t="n">
        <f aca="false">H10-H12</f>
        <v>12</v>
      </c>
      <c r="I13" s="31" t="n">
        <f aca="false">I10-I12</f>
        <v>10.5</v>
      </c>
      <c r="J13" s="31" t="n">
        <f aca="false">J10-J12</f>
        <v>9</v>
      </c>
      <c r="K13" s="31" t="n">
        <f aca="false">K10-K12</f>
        <v>7.5</v>
      </c>
      <c r="L13" s="31" t="n">
        <f aca="false">L10-L12</f>
        <v>6</v>
      </c>
      <c r="M13" s="31" t="n">
        <f aca="false">M10-M12</f>
        <v>4.5</v>
      </c>
      <c r="N13" s="31" t="n">
        <f aca="false">N10-N12</f>
        <v>3</v>
      </c>
      <c r="O13" s="31" t="n">
        <f aca="false">O10-O12</f>
        <v>1.5</v>
      </c>
      <c r="P13" s="31" t="n">
        <f aca="false">P10-P12</f>
        <v>0</v>
      </c>
    </row>
    <row r="14" customFormat="false" ht="12.75" hidden="false" customHeight="false" outlineLevel="0" collapsed="false">
      <c r="A14" s="0" t="s">
        <v>128</v>
      </c>
      <c r="F14" s="31"/>
      <c r="G14" s="31" t="n">
        <f aca="false">(G10+G13)/2</f>
        <v>14.25</v>
      </c>
      <c r="H14" s="31" t="n">
        <f aca="false">(H10+H13)/2</f>
        <v>12.75</v>
      </c>
      <c r="I14" s="31" t="n">
        <f aca="false">(I10+I13)/2</f>
        <v>11.25</v>
      </c>
      <c r="J14" s="31" t="n">
        <f aca="false">(J10+J13)/2</f>
        <v>9.75</v>
      </c>
      <c r="K14" s="31" t="n">
        <f aca="false">(K10+K13)/2</f>
        <v>8.25</v>
      </c>
      <c r="L14" s="31" t="n">
        <f aca="false">(L10+L13)/2</f>
        <v>6.75</v>
      </c>
      <c r="M14" s="31" t="n">
        <f aca="false">(M10+M13)/2</f>
        <v>5.25</v>
      </c>
      <c r="N14" s="31" t="n">
        <f aca="false">(N10+N13)/2</f>
        <v>3.75</v>
      </c>
      <c r="O14" s="31" t="n">
        <f aca="false">(O10+O13)/2</f>
        <v>2.25</v>
      </c>
      <c r="P14" s="31" t="n">
        <f aca="false">(P10+P13)/2</f>
        <v>0.75</v>
      </c>
    </row>
    <row r="15" customFormat="false" ht="12.75" hidden="false" customHeight="false" outlineLevel="0" collapsed="false">
      <c r="A15" s="0" t="s">
        <v>129</v>
      </c>
      <c r="F15" s="19" t="n">
        <v>0.04</v>
      </c>
      <c r="G15" s="45" t="n">
        <f aca="false">F15</f>
        <v>0.04</v>
      </c>
      <c r="H15" s="45" t="n">
        <f aca="false">G15</f>
        <v>0.04</v>
      </c>
      <c r="I15" s="45" t="n">
        <f aca="false">H15</f>
        <v>0.04</v>
      </c>
      <c r="J15" s="45" t="n">
        <f aca="false">I15</f>
        <v>0.04</v>
      </c>
      <c r="K15" s="45" t="n">
        <f aca="false">J15</f>
        <v>0.04</v>
      </c>
      <c r="L15" s="45" t="n">
        <f aca="false">K15</f>
        <v>0.04</v>
      </c>
      <c r="M15" s="45" t="n">
        <f aca="false">L15</f>
        <v>0.04</v>
      </c>
      <c r="N15" s="45" t="n">
        <f aca="false">M15</f>
        <v>0.04</v>
      </c>
      <c r="O15" s="45" t="n">
        <f aca="false">N15</f>
        <v>0.04</v>
      </c>
      <c r="P15" s="45" t="n">
        <f aca="false">O15</f>
        <v>0.04</v>
      </c>
    </row>
    <row r="16" customFormat="false" ht="12.75" hidden="false" customHeight="false" outlineLevel="0" collapsed="false">
      <c r="A16" s="0" t="s">
        <v>130</v>
      </c>
      <c r="F16" s="19" t="n">
        <v>0.02</v>
      </c>
      <c r="G16" s="45" t="n">
        <f aca="false">F16</f>
        <v>0.02</v>
      </c>
      <c r="H16" s="45" t="n">
        <f aca="false">G16</f>
        <v>0.02</v>
      </c>
      <c r="I16" s="45" t="n">
        <f aca="false">H16</f>
        <v>0.02</v>
      </c>
      <c r="J16" s="45" t="n">
        <f aca="false">I16</f>
        <v>0.02</v>
      </c>
      <c r="K16" s="45" t="n">
        <f aca="false">J16</f>
        <v>0.02</v>
      </c>
      <c r="L16" s="45" t="n">
        <f aca="false">K16</f>
        <v>0.02</v>
      </c>
      <c r="M16" s="45" t="n">
        <f aca="false">L16</f>
        <v>0.02</v>
      </c>
      <c r="N16" s="45" t="n">
        <f aca="false">M16</f>
        <v>0.02</v>
      </c>
      <c r="O16" s="45" t="n">
        <f aca="false">N16</f>
        <v>0.02</v>
      </c>
      <c r="P16" s="45" t="n">
        <f aca="false">O16</f>
        <v>0.02</v>
      </c>
    </row>
    <row r="17" customFormat="false" ht="12.75" hidden="false" customHeight="false" outlineLevel="0" collapsed="false">
      <c r="A17" s="0" t="s">
        <v>131</v>
      </c>
      <c r="F17" s="45" t="n">
        <f aca="false">F15+F16</f>
        <v>0.06</v>
      </c>
      <c r="G17" s="45" t="n">
        <f aca="false">F17</f>
        <v>0.06</v>
      </c>
      <c r="H17" s="45" t="n">
        <f aca="false">G17</f>
        <v>0.06</v>
      </c>
      <c r="I17" s="45" t="n">
        <f aca="false">H17</f>
        <v>0.06</v>
      </c>
      <c r="J17" s="45" t="n">
        <f aca="false">I17</f>
        <v>0.06</v>
      </c>
      <c r="K17" s="45" t="n">
        <f aca="false">J17</f>
        <v>0.06</v>
      </c>
      <c r="L17" s="45" t="n">
        <f aca="false">K17</f>
        <v>0.06</v>
      </c>
      <c r="M17" s="45" t="n">
        <f aca="false">L17</f>
        <v>0.06</v>
      </c>
      <c r="N17" s="45" t="n">
        <f aca="false">M17</f>
        <v>0.06</v>
      </c>
      <c r="O17" s="45" t="n">
        <f aca="false">N17</f>
        <v>0.06</v>
      </c>
      <c r="P17" s="45" t="n">
        <f aca="false">O17</f>
        <v>0.06</v>
      </c>
    </row>
    <row r="18" customFormat="false" ht="12.75" hidden="false" customHeight="false" outlineLevel="0" collapsed="false">
      <c r="A18" s="0" t="s">
        <v>132</v>
      </c>
      <c r="F18" s="31"/>
      <c r="G18" s="31" t="n">
        <f aca="false">G14*G17</f>
        <v>0.855</v>
      </c>
      <c r="H18" s="31" t="n">
        <f aca="false">H14*H17</f>
        <v>0.765</v>
      </c>
      <c r="I18" s="31" t="n">
        <f aca="false">I14*I17</f>
        <v>0.675</v>
      </c>
      <c r="J18" s="31" t="n">
        <f aca="false">J14*J17</f>
        <v>0.585</v>
      </c>
      <c r="K18" s="31" t="n">
        <f aca="false">K14*K17</f>
        <v>0.495</v>
      </c>
      <c r="L18" s="31" t="n">
        <f aca="false">L14*L17</f>
        <v>0.405</v>
      </c>
      <c r="M18" s="31" t="n">
        <f aca="false">M14*M17</f>
        <v>0.315</v>
      </c>
      <c r="N18" s="31" t="n">
        <f aca="false">N14*N17</f>
        <v>0.225</v>
      </c>
      <c r="O18" s="31" t="n">
        <f aca="false">O14*O17</f>
        <v>0.135</v>
      </c>
      <c r="P18" s="31" t="n">
        <f aca="false">P14*P17</f>
        <v>0.045</v>
      </c>
    </row>
    <row r="20" s="38" customFormat="true" ht="12.75" hidden="false" customHeight="false" outlineLevel="0" collapsed="false">
      <c r="A20" s="13" t="s">
        <v>133</v>
      </c>
      <c r="B20" s="13"/>
      <c r="C20" s="13"/>
      <c r="D20" s="13"/>
      <c r="E20" s="13"/>
      <c r="F20" s="46" t="n">
        <f aca="false">F12+F18</f>
        <v>0</v>
      </c>
      <c r="G20" s="46" t="n">
        <f aca="false">G12+G18</f>
        <v>2.355</v>
      </c>
      <c r="H20" s="46" t="n">
        <f aca="false">H12+H18</f>
        <v>2.265</v>
      </c>
      <c r="I20" s="46" t="n">
        <f aca="false">I12+I18</f>
        <v>2.175</v>
      </c>
      <c r="J20" s="46" t="n">
        <f aca="false">J12+J18</f>
        <v>2.085</v>
      </c>
      <c r="K20" s="46" t="n">
        <f aca="false">K12+K18</f>
        <v>1.995</v>
      </c>
      <c r="L20" s="46" t="n">
        <f aca="false">L12+L18</f>
        <v>1.905</v>
      </c>
      <c r="M20" s="46" t="n">
        <f aca="false">M12+M18</f>
        <v>1.815</v>
      </c>
      <c r="N20" s="46" t="n">
        <f aca="false">N12+N18</f>
        <v>1.725</v>
      </c>
      <c r="O20" s="46" t="n">
        <f aca="false">O12+O18</f>
        <v>1.635</v>
      </c>
      <c r="P20" s="46" t="n">
        <f aca="false">P12+P18</f>
        <v>1.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4" min="5" style="0" width="7.28"/>
    <col collapsed="false" customWidth="true" hidden="false" outlineLevel="0" max="15" min="15" style="9" width="7.28"/>
  </cols>
  <sheetData>
    <row r="6" customFormat="false" ht="12.75" hidden="false" customHeight="false" outlineLevel="0" collapsed="false">
      <c r="A6" s="10" t="s">
        <v>13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1"/>
    </row>
    <row r="8" customFormat="false" ht="12.75" hidden="false" customHeight="false" outlineLevel="0" collapsed="false">
      <c r="A8" s="13" t="s">
        <v>40</v>
      </c>
      <c r="B8" s="14"/>
      <c r="C8" s="14"/>
      <c r="D8" s="14"/>
      <c r="E8" s="15" t="s">
        <v>41</v>
      </c>
      <c r="F8" s="15" t="s">
        <v>42</v>
      </c>
      <c r="G8" s="15" t="s">
        <v>43</v>
      </c>
      <c r="H8" s="15" t="s">
        <v>44</v>
      </c>
      <c r="I8" s="15" t="s">
        <v>45</v>
      </c>
      <c r="J8" s="15" t="s">
        <v>46</v>
      </c>
      <c r="K8" s="15" t="s">
        <v>47</v>
      </c>
      <c r="L8" s="15" t="s">
        <v>48</v>
      </c>
      <c r="M8" s="15" t="s">
        <v>49</v>
      </c>
      <c r="N8" s="15" t="s">
        <v>50</v>
      </c>
      <c r="O8" s="16" t="s">
        <v>51</v>
      </c>
    </row>
    <row r="9" customFormat="false" ht="12.75" hidden="false" customHeight="false" outlineLevel="0" collapsed="false">
      <c r="A9" s="0" t="s">
        <v>135</v>
      </c>
      <c r="E9" s="41"/>
      <c r="F9" s="41" t="n">
        <f aca="false">'2-Supuestos iniciales sin deuda'!F9</f>
        <v>1</v>
      </c>
      <c r="G9" s="41" t="n">
        <f aca="false">'2-Supuestos iniciales sin deuda'!G9</f>
        <v>0.5</v>
      </c>
      <c r="H9" s="41" t="n">
        <f aca="false">'2-Supuestos iniciales sin deuda'!H9</f>
        <v>0.2</v>
      </c>
      <c r="I9" s="41" t="n">
        <f aca="false">'2-Supuestos iniciales sin deuda'!I9</f>
        <v>0.1</v>
      </c>
      <c r="J9" s="41" t="n">
        <f aca="false">'2-Supuestos iniciales sin deuda'!J9</f>
        <v>0.053</v>
      </c>
      <c r="K9" s="41" t="n">
        <f aca="false">'2-Supuestos iniciales sin deuda'!K9</f>
        <v>0.05</v>
      </c>
      <c r="L9" s="41" t="n">
        <f aca="false">'2-Supuestos iniciales sin deuda'!L9</f>
        <v>0.048</v>
      </c>
      <c r="M9" s="41" t="n">
        <f aca="false">'2-Supuestos iniciales sin deuda'!M9</f>
        <v>0.045</v>
      </c>
      <c r="N9" s="41" t="n">
        <f aca="false">'2-Supuestos iniciales sin deuda'!N9</f>
        <v>0.03</v>
      </c>
      <c r="O9" s="41" t="n">
        <f aca="false">'2-Supuestos iniciales sin deuda'!O9</f>
        <v>0.03</v>
      </c>
    </row>
    <row r="10" customFormat="false" ht="12.75" hidden="false" customHeight="false" outlineLevel="0" collapsed="false">
      <c r="A10" s="0" t="s">
        <v>53</v>
      </c>
      <c r="F10" s="45" t="n">
        <f aca="false">'2-Supuestos iniciales sin deuda'!F10</f>
        <v>0.25</v>
      </c>
      <c r="G10" s="45" t="n">
        <f aca="false">'2-Supuestos iniciales sin deuda'!G10</f>
        <v>0.25</v>
      </c>
      <c r="H10" s="45" t="n">
        <f aca="false">'2-Supuestos iniciales sin deuda'!H10</f>
        <v>0.25</v>
      </c>
      <c r="I10" s="45" t="n">
        <f aca="false">'2-Supuestos iniciales sin deuda'!I10</f>
        <v>0.25</v>
      </c>
      <c r="J10" s="45" t="n">
        <f aca="false">'2-Supuestos iniciales sin deuda'!J10</f>
        <v>0.25</v>
      </c>
      <c r="K10" s="45" t="n">
        <f aca="false">'2-Supuestos iniciales sin deuda'!K10</f>
        <v>0.25</v>
      </c>
      <c r="L10" s="45" t="n">
        <f aca="false">'2-Supuestos iniciales sin deuda'!L10</f>
        <v>0.25</v>
      </c>
      <c r="M10" s="45" t="n">
        <f aca="false">'2-Supuestos iniciales sin deuda'!M10</f>
        <v>0.25</v>
      </c>
      <c r="N10" s="45" t="n">
        <f aca="false">'2-Supuestos iniciales sin deuda'!N10</f>
        <v>0.25</v>
      </c>
      <c r="O10" s="45" t="n">
        <f aca="false">'2-Supuestos iniciales sin deuda'!O10</f>
        <v>0.25</v>
      </c>
    </row>
    <row r="11" customFormat="false" ht="12.75" hidden="false" customHeight="false" outlineLevel="0" collapsed="false">
      <c r="A11" s="0" t="s">
        <v>54</v>
      </c>
      <c r="E11" s="45"/>
      <c r="F11" s="45" t="n">
        <f aca="false">'2-Supuestos iniciales sin deuda'!F11</f>
        <v>0.25</v>
      </c>
      <c r="G11" s="45" t="n">
        <f aca="false">'2-Supuestos iniciales sin deuda'!G11</f>
        <v>0.25</v>
      </c>
      <c r="H11" s="45" t="n">
        <f aca="false">'2-Supuestos iniciales sin deuda'!H11</f>
        <v>0.25</v>
      </c>
      <c r="I11" s="45" t="n">
        <f aca="false">'2-Supuestos iniciales sin deuda'!I11</f>
        <v>0.25</v>
      </c>
      <c r="J11" s="45" t="n">
        <f aca="false">'2-Supuestos iniciales sin deuda'!J11</f>
        <v>0.25</v>
      </c>
      <c r="K11" s="45" t="n">
        <f aca="false">'2-Supuestos iniciales sin deuda'!K11</f>
        <v>0.25</v>
      </c>
      <c r="L11" s="45" t="n">
        <f aca="false">'2-Supuestos iniciales sin deuda'!L11</f>
        <v>0.25</v>
      </c>
      <c r="M11" s="45" t="n">
        <f aca="false">'2-Supuestos iniciales sin deuda'!M11</f>
        <v>0.25</v>
      </c>
      <c r="N11" s="45" t="n">
        <f aca="false">'2-Supuestos iniciales sin deuda'!N11</f>
        <v>0.25</v>
      </c>
      <c r="O11" s="45" t="n">
        <f aca="false">'2-Supuestos iniciales sin deuda'!O11</f>
        <v>0.25</v>
      </c>
    </row>
    <row r="12" customFormat="false" ht="12.75" hidden="false" customHeight="false" outlineLevel="0" collapsed="false">
      <c r="A12" s="0" t="s">
        <v>136</v>
      </c>
      <c r="F12" s="23" t="n">
        <f aca="false">'2-Supuestos iniciales sin deuda'!F12</f>
        <v>0.15</v>
      </c>
      <c r="G12" s="23" t="n">
        <f aca="false">'2-Supuestos iniciales sin deuda'!G12</f>
        <v>0.15</v>
      </c>
      <c r="H12" s="23" t="n">
        <f aca="false">'2-Supuestos iniciales sin deuda'!H12</f>
        <v>0.15</v>
      </c>
      <c r="I12" s="23" t="n">
        <f aca="false">'2-Supuestos iniciales sin deuda'!I12</f>
        <v>0.15</v>
      </c>
      <c r="J12" s="23" t="n">
        <f aca="false">'2-Supuestos iniciales sin deuda'!J12</f>
        <v>0.15</v>
      </c>
      <c r="K12" s="23" t="n">
        <f aca="false">'2-Supuestos iniciales sin deuda'!K12</f>
        <v>0.15</v>
      </c>
      <c r="L12" s="23" t="n">
        <f aca="false">'2-Supuestos iniciales sin deuda'!L12</f>
        <v>0.15</v>
      </c>
      <c r="M12" s="23" t="n">
        <f aca="false">'2-Supuestos iniciales sin deuda'!M12</f>
        <v>0.15</v>
      </c>
      <c r="N12" s="23" t="n">
        <f aca="false">'2-Supuestos iniciales sin deuda'!N12</f>
        <v>0.15</v>
      </c>
      <c r="O12" s="23" t="n">
        <f aca="false">'2-Supuestos iniciales sin deuda'!O12</f>
        <v>0.15</v>
      </c>
    </row>
    <row r="13" customFormat="false" ht="12.75" hidden="false" customHeight="false" outlineLevel="0" collapsed="false">
      <c r="A13" s="0" t="s">
        <v>137</v>
      </c>
      <c r="E13" s="23" t="n">
        <f aca="false">'5-Cálculo deuda'!F17</f>
        <v>0.06</v>
      </c>
      <c r="F13" s="23" t="n">
        <f aca="false">'5-Cálculo deuda'!G17</f>
        <v>0.06</v>
      </c>
      <c r="G13" s="23" t="n">
        <f aca="false">'5-Cálculo deuda'!H17</f>
        <v>0.06</v>
      </c>
      <c r="H13" s="23" t="n">
        <f aca="false">'5-Cálculo deuda'!I17</f>
        <v>0.06</v>
      </c>
      <c r="I13" s="23" t="n">
        <f aca="false">'5-Cálculo deuda'!J17</f>
        <v>0.06</v>
      </c>
      <c r="J13" s="23" t="n">
        <f aca="false">'5-Cálculo deuda'!K17</f>
        <v>0.06</v>
      </c>
      <c r="K13" s="23" t="n">
        <f aca="false">'5-Cálculo deuda'!L17</f>
        <v>0.06</v>
      </c>
      <c r="L13" s="23" t="n">
        <f aca="false">'5-Cálculo deuda'!M17</f>
        <v>0.06</v>
      </c>
      <c r="M13" s="23" t="n">
        <f aca="false">'5-Cálculo deuda'!N17</f>
        <v>0.06</v>
      </c>
      <c r="N13" s="23" t="n">
        <f aca="false">'5-Cálculo deuda'!O17</f>
        <v>0.06</v>
      </c>
      <c r="O13" s="23" t="n">
        <f aca="false">'5-Cálculo deuda'!P17</f>
        <v>0.06</v>
      </c>
    </row>
    <row r="14" customFormat="false" ht="12.75" hidden="false" customHeight="false" outlineLevel="0" collapsed="false">
      <c r="A14" s="0" t="s">
        <v>138</v>
      </c>
      <c r="E14" s="23" t="n">
        <f aca="false">'2-Supuestos iniciales sin deuda'!E13</f>
        <v>0.35</v>
      </c>
      <c r="F14" s="23" t="n">
        <f aca="false">'2-Supuestos iniciales sin deuda'!F13</f>
        <v>0.35</v>
      </c>
      <c r="G14" s="23" t="n">
        <f aca="false">'2-Supuestos iniciales sin deuda'!G13</f>
        <v>0.35</v>
      </c>
      <c r="H14" s="23" t="n">
        <f aca="false">'2-Supuestos iniciales sin deuda'!H13</f>
        <v>0.35</v>
      </c>
      <c r="I14" s="23" t="n">
        <f aca="false">'2-Supuestos iniciales sin deuda'!I13</f>
        <v>0.35</v>
      </c>
      <c r="J14" s="23" t="n">
        <f aca="false">'2-Supuestos iniciales sin deuda'!J13</f>
        <v>0.35</v>
      </c>
      <c r="K14" s="23" t="n">
        <f aca="false">'2-Supuestos iniciales sin deuda'!K13</f>
        <v>0.35</v>
      </c>
      <c r="L14" s="23" t="n">
        <f aca="false">'2-Supuestos iniciales sin deuda'!L13</f>
        <v>0.35</v>
      </c>
      <c r="M14" s="23" t="n">
        <f aca="false">'2-Supuestos iniciales sin deuda'!M13</f>
        <v>0.35</v>
      </c>
      <c r="N14" s="23" t="n">
        <f aca="false">'2-Supuestos iniciales sin deuda'!N13</f>
        <v>0.35</v>
      </c>
      <c r="O14" s="23" t="n">
        <f aca="false">'2-Supuestos iniciales sin deuda'!O13</f>
        <v>0.35</v>
      </c>
    </row>
    <row r="16" customFormat="false" ht="12.75" hidden="false" customHeight="false" outlineLevel="0" collapsed="false">
      <c r="A16" s="13" t="s">
        <v>57</v>
      </c>
      <c r="B16" s="14"/>
      <c r="C16" s="14"/>
      <c r="D16" s="14"/>
      <c r="E16" s="15" t="s">
        <v>41</v>
      </c>
      <c r="F16" s="15" t="s">
        <v>42</v>
      </c>
      <c r="G16" s="15" t="s">
        <v>43</v>
      </c>
      <c r="H16" s="15" t="s">
        <v>44</v>
      </c>
      <c r="I16" s="15" t="s">
        <v>45</v>
      </c>
      <c r="J16" s="15" t="s">
        <v>46</v>
      </c>
      <c r="K16" s="15" t="s">
        <v>47</v>
      </c>
      <c r="L16" s="15" t="s">
        <v>48</v>
      </c>
      <c r="M16" s="15" t="s">
        <v>49</v>
      </c>
      <c r="N16" s="15" t="s">
        <v>50</v>
      </c>
      <c r="O16" s="16" t="s">
        <v>51</v>
      </c>
    </row>
    <row r="17" customFormat="false" ht="12.75" hidden="false" customHeight="false" outlineLevel="0" collapsed="false">
      <c r="A17" s="0" t="str">
        <f aca="false">'2-Supuestos iniciales sin deuda'!A16</f>
        <v>a/ Caja necesaria: % del coste de las ventas</v>
      </c>
      <c r="F17" s="45" t="n">
        <f aca="false">'2-Supuestos iniciales sin deuda'!F16</f>
        <v>0.15</v>
      </c>
      <c r="G17" s="45" t="n">
        <f aca="false">'2-Supuestos iniciales sin deuda'!G16</f>
        <v>0.15</v>
      </c>
      <c r="H17" s="45" t="n">
        <f aca="false">'2-Supuestos iniciales sin deuda'!H16</f>
        <v>0.15</v>
      </c>
      <c r="I17" s="45" t="n">
        <f aca="false">'2-Supuestos iniciales sin deuda'!I16</f>
        <v>0.15</v>
      </c>
      <c r="J17" s="45" t="n">
        <f aca="false">'2-Supuestos iniciales sin deuda'!J16</f>
        <v>0.15</v>
      </c>
      <c r="K17" s="45" t="n">
        <f aca="false">'2-Supuestos iniciales sin deuda'!K16</f>
        <v>0.15</v>
      </c>
      <c r="L17" s="45" t="n">
        <f aca="false">'2-Supuestos iniciales sin deuda'!L16</f>
        <v>0.15</v>
      </c>
      <c r="M17" s="45" t="n">
        <f aca="false">'2-Supuestos iniciales sin deuda'!M16</f>
        <v>0.15</v>
      </c>
      <c r="N17" s="45" t="n">
        <f aca="false">'2-Supuestos iniciales sin deuda'!N16</f>
        <v>0.15</v>
      </c>
      <c r="O17" s="45" t="n">
        <f aca="false">'2-Supuestos iniciales sin deuda'!O16</f>
        <v>0.15</v>
      </c>
    </row>
    <row r="18" customFormat="false" ht="12.75" hidden="false" customHeight="false" outlineLevel="0" collapsed="false">
      <c r="A18" s="0" t="str">
        <f aca="false">'2-Supuestos iniciales sin deuda'!A17</f>
        <v>b/ Cuentas a cobrar: % de las ventas</v>
      </c>
      <c r="F18" s="23" t="n">
        <f aca="false">'2-Supuestos iniciales sin deuda'!F17</f>
        <v>0.15</v>
      </c>
      <c r="G18" s="23" t="n">
        <f aca="false">'2-Supuestos iniciales sin deuda'!G17</f>
        <v>0.15</v>
      </c>
      <c r="H18" s="23" t="n">
        <f aca="false">'2-Supuestos iniciales sin deuda'!H17</f>
        <v>0.15</v>
      </c>
      <c r="I18" s="23" t="n">
        <f aca="false">'2-Supuestos iniciales sin deuda'!I17</f>
        <v>0.15</v>
      </c>
      <c r="J18" s="23" t="n">
        <f aca="false">'2-Supuestos iniciales sin deuda'!J17</f>
        <v>0.15</v>
      </c>
      <c r="K18" s="23" t="n">
        <f aca="false">'2-Supuestos iniciales sin deuda'!K17</f>
        <v>0.15</v>
      </c>
      <c r="L18" s="23" t="n">
        <f aca="false">'2-Supuestos iniciales sin deuda'!L17</f>
        <v>0.15</v>
      </c>
      <c r="M18" s="23" t="n">
        <f aca="false">'2-Supuestos iniciales sin deuda'!M17</f>
        <v>0.15</v>
      </c>
      <c r="N18" s="23" t="n">
        <f aca="false">'2-Supuestos iniciales sin deuda'!N17</f>
        <v>0.15</v>
      </c>
      <c r="O18" s="23" t="n">
        <f aca="false">'2-Supuestos iniciales sin deuda'!O17</f>
        <v>0.15</v>
      </c>
    </row>
    <row r="19" customFormat="false" ht="12.75" hidden="false" customHeight="false" outlineLevel="0" collapsed="false">
      <c r="A19" s="0" t="str">
        <f aca="false">'2-Supuestos iniciales sin deuda'!A18</f>
        <v>c/ Existencias: % del coste de las ventas</v>
      </c>
      <c r="F19" s="23" t="n">
        <f aca="false">'2-Supuestos iniciales sin deuda'!F18</f>
        <v>0.2</v>
      </c>
      <c r="G19" s="23" t="n">
        <f aca="false">'2-Supuestos iniciales sin deuda'!G18</f>
        <v>0.2</v>
      </c>
      <c r="H19" s="23" t="n">
        <f aca="false">'2-Supuestos iniciales sin deuda'!H18</f>
        <v>0.2</v>
      </c>
      <c r="I19" s="23" t="n">
        <f aca="false">'2-Supuestos iniciales sin deuda'!I18</f>
        <v>0.2</v>
      </c>
      <c r="J19" s="23" t="n">
        <f aca="false">'2-Supuestos iniciales sin deuda'!J18</f>
        <v>0.2</v>
      </c>
      <c r="K19" s="23" t="n">
        <f aca="false">'2-Supuestos iniciales sin deuda'!K18</f>
        <v>0.2</v>
      </c>
      <c r="L19" s="23" t="n">
        <f aca="false">'2-Supuestos iniciales sin deuda'!L18</f>
        <v>0.2</v>
      </c>
      <c r="M19" s="23" t="n">
        <f aca="false">'2-Supuestos iniciales sin deuda'!M18</f>
        <v>0.2</v>
      </c>
      <c r="N19" s="23" t="n">
        <f aca="false">'2-Supuestos iniciales sin deuda'!N18</f>
        <v>0.2</v>
      </c>
      <c r="O19" s="23" t="n">
        <f aca="false">'2-Supuestos iniciales sin deuda'!O18</f>
        <v>0.2</v>
      </c>
    </row>
    <row r="20" customFormat="false" ht="12.75" hidden="false" customHeight="false" outlineLevel="0" collapsed="false">
      <c r="A20" s="0" t="s">
        <v>139</v>
      </c>
      <c r="F20" s="0" t="n">
        <f aca="false">'2-Supuestos iniciales sin deuda'!F19</f>
        <v>15</v>
      </c>
      <c r="G20" s="0" t="n">
        <f aca="false">'2-Supuestos iniciales sin deuda'!G19</f>
        <v>10</v>
      </c>
      <c r="H20" s="0" t="n">
        <f aca="false">'2-Supuestos iniciales sin deuda'!H19</f>
        <v>10</v>
      </c>
      <c r="I20" s="0" t="n">
        <f aca="false">'2-Supuestos iniciales sin deuda'!I19</f>
        <v>10</v>
      </c>
      <c r="J20" s="0" t="n">
        <f aca="false">'2-Supuestos iniciales sin deuda'!J19</f>
        <v>10</v>
      </c>
      <c r="K20" s="0" t="n">
        <f aca="false">'2-Supuestos iniciales sin deuda'!K19</f>
        <v>10</v>
      </c>
      <c r="L20" s="0" t="n">
        <f aca="false">'2-Supuestos iniciales sin deuda'!L19</f>
        <v>10</v>
      </c>
      <c r="M20" s="0" t="n">
        <f aca="false">'2-Supuestos iniciales sin deuda'!M19</f>
        <v>10</v>
      </c>
      <c r="N20" s="0" t="n">
        <f aca="false">'2-Supuestos iniciales sin deuda'!N19</f>
        <v>10</v>
      </c>
      <c r="O20" s="0" t="n">
        <f aca="false">'2-Supuestos iniciales sin deuda'!O19</f>
        <v>10</v>
      </c>
    </row>
    <row r="21" customFormat="false" ht="12.75" hidden="false" customHeight="false" outlineLevel="0" collapsed="false">
      <c r="A21" s="0" t="str">
        <f aca="false">'2-Supuestos iniciales sin deuda'!A20</f>
        <v>e/ Cuentas a pagar: % del coste de las ventas</v>
      </c>
      <c r="F21" s="23" t="n">
        <f aca="false">'2-Supuestos iniciales sin deuda'!F20</f>
        <v>0.25</v>
      </c>
      <c r="G21" s="23" t="n">
        <f aca="false">'2-Supuestos iniciales sin deuda'!G20</f>
        <v>0.25</v>
      </c>
      <c r="H21" s="23" t="n">
        <f aca="false">'2-Supuestos iniciales sin deuda'!H20</f>
        <v>0.25</v>
      </c>
      <c r="I21" s="23" t="n">
        <f aca="false">'2-Supuestos iniciales sin deuda'!I20</f>
        <v>0.25</v>
      </c>
      <c r="J21" s="23" t="n">
        <f aca="false">'2-Supuestos iniciales sin deuda'!J20</f>
        <v>0.25</v>
      </c>
      <c r="K21" s="23" t="n">
        <f aca="false">'2-Supuestos iniciales sin deuda'!K20</f>
        <v>0.25</v>
      </c>
      <c r="L21" s="23" t="n">
        <f aca="false">'2-Supuestos iniciales sin deuda'!L20</f>
        <v>0.25</v>
      </c>
      <c r="M21" s="23" t="n">
        <f aca="false">'2-Supuestos iniciales sin deuda'!M20</f>
        <v>0.25</v>
      </c>
      <c r="N21" s="23" t="n">
        <f aca="false">'2-Supuestos iniciales sin deuda'!N20</f>
        <v>0.25</v>
      </c>
      <c r="O21" s="23" t="n">
        <f aca="false">'2-Supuestos iniciales sin deuda'!O20</f>
        <v>0.25</v>
      </c>
    </row>
    <row r="22" customFormat="false" ht="12.75" hidden="false" customHeight="false" outlineLevel="0" collapsed="false">
      <c r="A22" s="0" t="s">
        <v>140</v>
      </c>
      <c r="E22" s="0" t="n">
        <f aca="false">'5-Cálculo deuda'!F13</f>
        <v>15</v>
      </c>
      <c r="F22" s="0" t="n">
        <f aca="false">'5-Cálculo deuda'!G13</f>
        <v>13.5</v>
      </c>
      <c r="G22" s="0" t="n">
        <f aca="false">'5-Cálculo deuda'!H13</f>
        <v>12</v>
      </c>
      <c r="H22" s="0" t="n">
        <f aca="false">'5-Cálculo deuda'!I13</f>
        <v>10.5</v>
      </c>
      <c r="I22" s="0" t="n">
        <f aca="false">'5-Cálculo deuda'!J13</f>
        <v>9</v>
      </c>
      <c r="J22" s="0" t="n">
        <f aca="false">'5-Cálculo deuda'!K13</f>
        <v>7.5</v>
      </c>
      <c r="K22" s="0" t="n">
        <f aca="false">'5-Cálculo deuda'!L13</f>
        <v>6</v>
      </c>
      <c r="L22" s="0" t="n">
        <f aca="false">'5-Cálculo deuda'!M13</f>
        <v>4.5</v>
      </c>
      <c r="M22" s="0" t="n">
        <f aca="false">'5-Cálculo deuda'!N13</f>
        <v>3</v>
      </c>
      <c r="N22" s="0" t="n">
        <f aca="false">'5-Cálculo deuda'!O13</f>
        <v>1.5</v>
      </c>
      <c r="O22" s="0" t="n">
        <f aca="false">'5-Cálculo deuda'!P13</f>
        <v>0</v>
      </c>
    </row>
    <row r="24" customFormat="false" ht="12.75" hidden="false" customHeight="false" outlineLevel="0" collapsed="false">
      <c r="A24" s="13" t="s">
        <v>63</v>
      </c>
      <c r="B24" s="14"/>
      <c r="C24" s="14"/>
      <c r="D24" s="14"/>
      <c r="E24" s="15" t="s">
        <v>41</v>
      </c>
      <c r="F24" s="15" t="s">
        <v>42</v>
      </c>
      <c r="G24" s="15" t="s">
        <v>43</v>
      </c>
      <c r="H24" s="15" t="s">
        <v>44</v>
      </c>
      <c r="I24" s="15" t="s">
        <v>45</v>
      </c>
      <c r="J24" s="15" t="s">
        <v>46</v>
      </c>
      <c r="K24" s="15" t="s">
        <v>47</v>
      </c>
      <c r="L24" s="15" t="s">
        <v>48</v>
      </c>
      <c r="M24" s="15" t="s">
        <v>49</v>
      </c>
      <c r="N24" s="15" t="s">
        <v>50</v>
      </c>
      <c r="O24" s="16" t="s">
        <v>51</v>
      </c>
    </row>
    <row r="25" customFormat="false" ht="12.75" hidden="false" customHeight="false" outlineLevel="0" collapsed="false">
      <c r="A25" s="0" t="s">
        <v>141</v>
      </c>
      <c r="E25" s="23" t="n">
        <f aca="false">'2-Supuestos iniciales sin deuda'!E23</f>
        <v>0.14</v>
      </c>
      <c r="F25" s="23" t="n">
        <f aca="false">'2-Supuestos iniciales sin deuda'!F23</f>
        <v>0.14</v>
      </c>
      <c r="G25" s="23" t="n">
        <f aca="false">'2-Supuestos iniciales sin deuda'!G23</f>
        <v>0.14</v>
      </c>
      <c r="H25" s="23" t="n">
        <f aca="false">'2-Supuestos iniciales sin deuda'!H23</f>
        <v>0.14</v>
      </c>
      <c r="I25" s="23" t="n">
        <f aca="false">'2-Supuestos iniciales sin deuda'!I23</f>
        <v>0.14</v>
      </c>
      <c r="J25" s="23" t="n">
        <f aca="false">'2-Supuestos iniciales sin deuda'!J23</f>
        <v>0.14</v>
      </c>
      <c r="K25" s="23" t="n">
        <f aca="false">'2-Supuestos iniciales sin deuda'!K23</f>
        <v>0.14</v>
      </c>
      <c r="L25" s="23" t="n">
        <f aca="false">'2-Supuestos iniciales sin deuda'!L23</f>
        <v>0.14</v>
      </c>
      <c r="M25" s="23" t="n">
        <f aca="false">'2-Supuestos iniciales sin deuda'!M23</f>
        <v>0.14</v>
      </c>
      <c r="N25" s="23" t="n">
        <f aca="false">'2-Supuestos iniciales sin deuda'!N23</f>
        <v>0.14</v>
      </c>
      <c r="O25" s="23" t="n">
        <f aca="false">'2-Supuestos iniciales sin deuda'!O23</f>
        <v>0.14</v>
      </c>
    </row>
    <row r="26" customFormat="false" ht="12.75" hidden="false" customHeight="false" outlineLevel="0" collapsed="false">
      <c r="A26" s="0" t="s">
        <v>65</v>
      </c>
      <c r="E26" s="45" t="n">
        <f aca="false">+E13</f>
        <v>0.06</v>
      </c>
      <c r="F26" s="45" t="n">
        <f aca="false">+F13</f>
        <v>0.06</v>
      </c>
      <c r="G26" s="45" t="n">
        <f aca="false">+G13</f>
        <v>0.06</v>
      </c>
      <c r="H26" s="45" t="n">
        <f aca="false">+H13</f>
        <v>0.06</v>
      </c>
      <c r="I26" s="45" t="n">
        <f aca="false">+I13</f>
        <v>0.06</v>
      </c>
      <c r="J26" s="45" t="n">
        <f aca="false">+J13</f>
        <v>0.06</v>
      </c>
      <c r="K26" s="45" t="n">
        <f aca="false">+K13</f>
        <v>0.06</v>
      </c>
      <c r="L26" s="45" t="n">
        <f aca="false">+L13</f>
        <v>0.06</v>
      </c>
      <c r="M26" s="45" t="n">
        <f aca="false">+M13</f>
        <v>0.06</v>
      </c>
      <c r="N26" s="45" t="n">
        <f aca="false">+N13</f>
        <v>0.06</v>
      </c>
      <c r="O26" s="45" t="n">
        <f aca="false">+O13</f>
        <v>0.06</v>
      </c>
    </row>
    <row r="27" customFormat="false" ht="12.75" hidden="false" customHeight="false" outlineLevel="0" collapsed="false">
      <c r="A27" s="0" t="s">
        <v>142</v>
      </c>
      <c r="O27" s="24" t="n">
        <f aca="false">'2-Supuestos iniciales sin deuda'!O27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60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F56" activeCellId="0" sqref="F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4" min="5" style="0" width="8.7"/>
    <col collapsed="false" customWidth="true" hidden="false" outlineLevel="0" max="15" min="15" style="9" width="8.7"/>
  </cols>
  <sheetData>
    <row r="6" customFormat="false" ht="12.75" hidden="false" customHeight="false" outlineLevel="0" collapsed="false">
      <c r="A6" s="10" t="s">
        <v>74</v>
      </c>
      <c r="B6" s="1"/>
      <c r="C6" s="1"/>
      <c r="D6" s="1"/>
      <c r="E6" s="10" t="s">
        <v>143</v>
      </c>
      <c r="F6" s="1"/>
      <c r="G6" s="1"/>
      <c r="H6" s="1"/>
      <c r="I6" s="1"/>
      <c r="J6" s="1"/>
      <c r="K6" s="1"/>
      <c r="L6" s="1"/>
      <c r="M6" s="1"/>
      <c r="N6" s="1"/>
      <c r="O6" s="11"/>
    </row>
    <row r="8" customFormat="false" ht="12.75" hidden="false" customHeight="false" outlineLevel="0" collapsed="false">
      <c r="A8" s="30" t="s">
        <v>76</v>
      </c>
      <c r="B8" s="14"/>
      <c r="C8" s="14"/>
      <c r="D8" s="14"/>
      <c r="E8" s="15" t="s">
        <v>41</v>
      </c>
      <c r="F8" s="15" t="s">
        <v>42</v>
      </c>
      <c r="G8" s="15" t="s">
        <v>43</v>
      </c>
      <c r="H8" s="15" t="s">
        <v>44</v>
      </c>
      <c r="I8" s="15" t="s">
        <v>45</v>
      </c>
      <c r="J8" s="15" t="s">
        <v>46</v>
      </c>
      <c r="K8" s="15" t="s">
        <v>47</v>
      </c>
      <c r="L8" s="15" t="s">
        <v>48</v>
      </c>
      <c r="M8" s="15" t="s">
        <v>49</v>
      </c>
      <c r="N8" s="15" t="s">
        <v>50</v>
      </c>
      <c r="O8" s="16" t="s">
        <v>51</v>
      </c>
    </row>
    <row r="9" customFormat="false" ht="12.75" hidden="false" customHeight="false" outlineLevel="0" collapsed="false">
      <c r="A9" s="0" t="s">
        <v>77</v>
      </c>
      <c r="E9" s="31" t="n">
        <f aca="false">'3-Bal.y C.Result.sin deuda'!E9</f>
        <v>1.875</v>
      </c>
      <c r="F9" s="31" t="n">
        <f aca="false">'3-Bal.y C.Result.sin deuda'!F9</f>
        <v>3.75</v>
      </c>
      <c r="G9" s="31" t="n">
        <f aca="false">'3-Bal.y C.Result.sin deuda'!G9</f>
        <v>5.625</v>
      </c>
      <c r="H9" s="31" t="n">
        <f aca="false">'3-Bal.y C.Result.sin deuda'!H9</f>
        <v>6.75</v>
      </c>
      <c r="I9" s="31" t="n">
        <f aca="false">'3-Bal.y C.Result.sin deuda'!I9</f>
        <v>7.425</v>
      </c>
      <c r="J9" s="31" t="n">
        <f aca="false">'3-Bal.y C.Result.sin deuda'!J9</f>
        <v>7.818525</v>
      </c>
      <c r="K9" s="31" t="n">
        <f aca="false">'3-Bal.y C.Result.sin deuda'!K9</f>
        <v>8.20945125</v>
      </c>
      <c r="L9" s="31" t="n">
        <f aca="false">'3-Bal.y C.Result.sin deuda'!L9</f>
        <v>8.60350491</v>
      </c>
      <c r="M9" s="31" t="n">
        <f aca="false">'3-Bal.y C.Result.sin deuda'!M9</f>
        <v>8.99066263095</v>
      </c>
      <c r="N9" s="31" t="n">
        <f aca="false">'3-Bal.y C.Result.sin deuda'!N9</f>
        <v>9.2603825098785</v>
      </c>
      <c r="O9" s="32" t="n">
        <f aca="false">'3-Bal.y C.Result.sin deuda'!O9</f>
        <v>9.53819398517486</v>
      </c>
    </row>
    <row r="10" customFormat="false" ht="12.75" hidden="false" customHeight="false" outlineLevel="0" collapsed="false">
      <c r="A10" s="0" t="s">
        <v>144</v>
      </c>
      <c r="E10" s="31" t="n">
        <f aca="false">E16-E15-E12-E11-E9</f>
        <v>0</v>
      </c>
      <c r="F10" s="31" t="n">
        <f aca="false">F16-F15-F12-F11-F9</f>
        <v>0</v>
      </c>
      <c r="G10" s="31" t="n">
        <f aca="false">G16-G15-G12-G11-G9</f>
        <v>0</v>
      </c>
      <c r="H10" s="31" t="n">
        <f aca="false">H16-H15-H12-H11-H9</f>
        <v>0</v>
      </c>
      <c r="I10" s="31" t="n">
        <f aca="false">I16-I15-I12-I11-I9</f>
        <v>0</v>
      </c>
      <c r="J10" s="31" t="n">
        <f aca="false">J16-J15-J12-J11-J9</f>
        <v>0</v>
      </c>
      <c r="K10" s="31" t="n">
        <f aca="false">K16-K15-K12-K11-K9</f>
        <v>0</v>
      </c>
      <c r="L10" s="31" t="n">
        <f aca="false">L16-L15-L12-L11-L9</f>
        <v>0</v>
      </c>
      <c r="M10" s="31" t="n">
        <f aca="false">M16-M15-M12-M11-M9</f>
        <v>0</v>
      </c>
      <c r="N10" s="31" t="n">
        <f aca="false">N16-N15-N12-N11-N9</f>
        <v>7.46069872548105E-014</v>
      </c>
      <c r="O10" s="31" t="n">
        <f aca="false">O16-O15-O12-O11-O9</f>
        <v>4.9737991503207E-014</v>
      </c>
    </row>
    <row r="11" customFormat="false" ht="12.75" hidden="false" customHeight="false" outlineLevel="0" collapsed="false">
      <c r="A11" s="0" t="s">
        <v>78</v>
      </c>
      <c r="E11" s="31" t="n">
        <f aca="false">'3-Bal.y C.Result.sin deuda'!E10</f>
        <v>7.5</v>
      </c>
      <c r="F11" s="31" t="n">
        <f aca="false">'3-Bal.y C.Result.sin deuda'!F10</f>
        <v>15</v>
      </c>
      <c r="G11" s="31" t="n">
        <f aca="false">'3-Bal.y C.Result.sin deuda'!G10</f>
        <v>22.5</v>
      </c>
      <c r="H11" s="31" t="n">
        <f aca="false">'3-Bal.y C.Result.sin deuda'!H10</f>
        <v>27</v>
      </c>
      <c r="I11" s="31" t="n">
        <f aca="false">'3-Bal.y C.Result.sin deuda'!I10</f>
        <v>29.7</v>
      </c>
      <c r="J11" s="31" t="n">
        <f aca="false">'3-Bal.y C.Result.sin deuda'!J10</f>
        <v>31.2741</v>
      </c>
      <c r="K11" s="31" t="n">
        <f aca="false">'3-Bal.y C.Result.sin deuda'!K10</f>
        <v>32.837805</v>
      </c>
      <c r="L11" s="31" t="n">
        <f aca="false">'3-Bal.y C.Result.sin deuda'!L10</f>
        <v>34.41401964</v>
      </c>
      <c r="M11" s="31" t="n">
        <f aca="false">'3-Bal.y C.Result.sin deuda'!M10</f>
        <v>35.9626505238</v>
      </c>
      <c r="N11" s="31" t="n">
        <f aca="false">'3-Bal.y C.Result.sin deuda'!N10</f>
        <v>37.041530039514</v>
      </c>
      <c r="O11" s="32" t="n">
        <f aca="false">'3-Bal.y C.Result.sin deuda'!O10</f>
        <v>38.1527759406994</v>
      </c>
    </row>
    <row r="12" customFormat="false" ht="12.75" hidden="false" customHeight="false" outlineLevel="0" collapsed="false">
      <c r="A12" s="0" t="s">
        <v>79</v>
      </c>
      <c r="E12" s="31" t="n">
        <f aca="false">'3-Bal.y C.Result.sin deuda'!E11</f>
        <v>2.5</v>
      </c>
      <c r="F12" s="31" t="n">
        <f aca="false">'3-Bal.y C.Result.sin deuda'!F11</f>
        <v>5</v>
      </c>
      <c r="G12" s="31" t="n">
        <f aca="false">'3-Bal.y C.Result.sin deuda'!G11</f>
        <v>7.5</v>
      </c>
      <c r="H12" s="31" t="n">
        <f aca="false">'3-Bal.y C.Result.sin deuda'!H11</f>
        <v>9</v>
      </c>
      <c r="I12" s="31" t="n">
        <f aca="false">'3-Bal.y C.Result.sin deuda'!I11</f>
        <v>9.9</v>
      </c>
      <c r="J12" s="31" t="n">
        <f aca="false">'3-Bal.y C.Result.sin deuda'!J11</f>
        <v>10.4247</v>
      </c>
      <c r="K12" s="31" t="n">
        <f aca="false">'3-Bal.y C.Result.sin deuda'!K11</f>
        <v>10.945935</v>
      </c>
      <c r="L12" s="31" t="n">
        <f aca="false">'3-Bal.y C.Result.sin deuda'!L11</f>
        <v>11.47133988</v>
      </c>
      <c r="M12" s="31" t="n">
        <f aca="false">'3-Bal.y C.Result.sin deuda'!M11</f>
        <v>11.9875501746</v>
      </c>
      <c r="N12" s="31" t="n">
        <f aca="false">'3-Bal.y C.Result.sin deuda'!N11</f>
        <v>12.347176679838</v>
      </c>
      <c r="O12" s="32" t="n">
        <f aca="false">'3-Bal.y C.Result.sin deuda'!O11</f>
        <v>12.7175919802331</v>
      </c>
    </row>
    <row r="13" customFormat="false" ht="12.75" hidden="false" customHeight="false" outlineLevel="0" collapsed="false">
      <c r="A13" s="0" t="s">
        <v>80</v>
      </c>
      <c r="E13" s="31" t="n">
        <f aca="false">'3-Bal.y C.Result.sin deuda'!E12</f>
        <v>20</v>
      </c>
      <c r="F13" s="31" t="n">
        <f aca="false">'3-Bal.y C.Result.sin deuda'!F12</f>
        <v>35</v>
      </c>
      <c r="G13" s="31" t="n">
        <f aca="false">'3-Bal.y C.Result.sin deuda'!G12</f>
        <v>45</v>
      </c>
      <c r="H13" s="31" t="n">
        <f aca="false">'3-Bal.y C.Result.sin deuda'!H12</f>
        <v>55</v>
      </c>
      <c r="I13" s="31" t="n">
        <f aca="false">'3-Bal.y C.Result.sin deuda'!I12</f>
        <v>65</v>
      </c>
      <c r="J13" s="31" t="n">
        <f aca="false">'3-Bal.y C.Result.sin deuda'!J12</f>
        <v>75</v>
      </c>
      <c r="K13" s="31" t="n">
        <f aca="false">'3-Bal.y C.Result.sin deuda'!K12</f>
        <v>85</v>
      </c>
      <c r="L13" s="31" t="n">
        <f aca="false">'3-Bal.y C.Result.sin deuda'!L12</f>
        <v>95</v>
      </c>
      <c r="M13" s="31" t="n">
        <f aca="false">'3-Bal.y C.Result.sin deuda'!M12</f>
        <v>105</v>
      </c>
      <c r="N13" s="31" t="n">
        <f aca="false">'3-Bal.y C.Result.sin deuda'!N12</f>
        <v>115</v>
      </c>
      <c r="O13" s="32" t="n">
        <f aca="false">'3-Bal.y C.Result.sin deuda'!O12</f>
        <v>125</v>
      </c>
    </row>
    <row r="14" customFormat="false" ht="12.75" hidden="false" customHeight="false" outlineLevel="0" collapsed="false">
      <c r="A14" s="0" t="s">
        <v>81</v>
      </c>
      <c r="E14" s="31" t="n">
        <f aca="false">'3-Bal.y C.Result.sin deuda'!E13</f>
        <v>3</v>
      </c>
      <c r="F14" s="31" t="n">
        <f aca="false">'3-Bal.y C.Result.sin deuda'!F13</f>
        <v>5.55</v>
      </c>
      <c r="G14" s="31" t="n">
        <f aca="false">'3-Bal.y C.Result.sin deuda'!G13</f>
        <v>9.9675</v>
      </c>
      <c r="H14" s="31" t="n">
        <f aca="false">'3-Bal.y C.Result.sin deuda'!H13</f>
        <v>15.222375</v>
      </c>
      <c r="I14" s="31" t="n">
        <f aca="false">'3-Bal.y C.Result.sin deuda'!I13</f>
        <v>21.18901875</v>
      </c>
      <c r="J14" s="31" t="n">
        <f aca="false">'3-Bal.y C.Result.sin deuda'!J13</f>
        <v>27.7606659375</v>
      </c>
      <c r="K14" s="31" t="n">
        <f aca="false">'3-Bal.y C.Result.sin deuda'!K13</f>
        <v>34.846566046875</v>
      </c>
      <c r="L14" s="31" t="n">
        <f aca="false">'3-Bal.y C.Result.sin deuda'!L13</f>
        <v>42.3695811398437</v>
      </c>
      <c r="M14" s="31" t="n">
        <f aca="false">'3-Bal.y C.Result.sin deuda'!M13</f>
        <v>50.2641439688672</v>
      </c>
      <c r="N14" s="31" t="n">
        <f aca="false">'3-Bal.y C.Result.sin deuda'!N13</f>
        <v>58.4745223735371</v>
      </c>
      <c r="O14" s="32" t="n">
        <f aca="false">'3-Bal.y C.Result.sin deuda'!O13</f>
        <v>66.9533440175065</v>
      </c>
    </row>
    <row r="15" customFormat="false" ht="12.75" hidden="false" customHeight="false" outlineLevel="0" collapsed="false">
      <c r="A15" s="0" t="s">
        <v>82</v>
      </c>
      <c r="E15" s="31" t="n">
        <f aca="false">'3-Bal.y C.Result.sin deuda'!E14</f>
        <v>17</v>
      </c>
      <c r="F15" s="31" t="n">
        <f aca="false">'3-Bal.y C.Result.sin deuda'!F14</f>
        <v>29.45</v>
      </c>
      <c r="G15" s="31" t="n">
        <f aca="false">'3-Bal.y C.Result.sin deuda'!G14</f>
        <v>35.0325</v>
      </c>
      <c r="H15" s="31" t="n">
        <f aca="false">'3-Bal.y C.Result.sin deuda'!H14</f>
        <v>39.777625</v>
      </c>
      <c r="I15" s="31" t="n">
        <f aca="false">'3-Bal.y C.Result.sin deuda'!I14</f>
        <v>43.81098125</v>
      </c>
      <c r="J15" s="31" t="n">
        <f aca="false">'3-Bal.y C.Result.sin deuda'!J14</f>
        <v>47.2393340625</v>
      </c>
      <c r="K15" s="31" t="n">
        <f aca="false">'3-Bal.y C.Result.sin deuda'!K14</f>
        <v>50.153433953125</v>
      </c>
      <c r="L15" s="31" t="n">
        <f aca="false">'3-Bal.y C.Result.sin deuda'!L14</f>
        <v>52.6304188601563</v>
      </c>
      <c r="M15" s="31" t="n">
        <f aca="false">'3-Bal.y C.Result.sin deuda'!M14</f>
        <v>54.7358560311328</v>
      </c>
      <c r="N15" s="31" t="n">
        <f aca="false">'3-Bal.y C.Result.sin deuda'!N14</f>
        <v>56.5254776264629</v>
      </c>
      <c r="O15" s="32" t="n">
        <f aca="false">'3-Bal.y C.Result.sin deuda'!O14</f>
        <v>58.0466559824935</v>
      </c>
    </row>
    <row r="16" s="48" customFormat="true" ht="12.75" hidden="false" customHeight="false" outlineLevel="0" collapsed="false">
      <c r="A16" s="33" t="s">
        <v>83</v>
      </c>
      <c r="B16" s="33"/>
      <c r="C16" s="33"/>
      <c r="D16" s="33"/>
      <c r="E16" s="47" t="n">
        <f aca="false">E22</f>
        <v>28.875</v>
      </c>
      <c r="F16" s="47" t="n">
        <f aca="false">F22</f>
        <v>53.2</v>
      </c>
      <c r="G16" s="47" t="n">
        <f aca="false">G22</f>
        <v>70.6575</v>
      </c>
      <c r="H16" s="47" t="n">
        <f aca="false">H22</f>
        <v>82.527625</v>
      </c>
      <c r="I16" s="47" t="n">
        <f aca="false">I22</f>
        <v>90.83598125</v>
      </c>
      <c r="J16" s="47" t="n">
        <f aca="false">J22</f>
        <v>96.7566590625</v>
      </c>
      <c r="K16" s="47" t="n">
        <f aca="false">K22</f>
        <v>102.146625203125</v>
      </c>
      <c r="L16" s="47" t="n">
        <f aca="false">L22</f>
        <v>107.119283290156</v>
      </c>
      <c r="M16" s="47" t="n">
        <f aca="false">M22</f>
        <v>111.676719360483</v>
      </c>
      <c r="N16" s="47" t="n">
        <f aca="false">N22</f>
        <v>115.174566855693</v>
      </c>
      <c r="O16" s="47" t="n">
        <f aca="false">O22</f>
        <v>118.455217888601</v>
      </c>
    </row>
    <row r="17" customFormat="false" ht="12.75" hidden="false" customHeight="false" outlineLevel="0" collapsed="false"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2"/>
    </row>
    <row r="18" customFormat="false" ht="12.75" hidden="false" customHeight="false" outlineLevel="0" collapsed="false">
      <c r="A18" s="0" t="s">
        <v>84</v>
      </c>
      <c r="E18" s="31" t="n">
        <f aca="false">'3-Bal.y C.Result.sin deuda'!E17</f>
        <v>3.125</v>
      </c>
      <c r="F18" s="31" t="n">
        <f aca="false">'3-Bal.y C.Result.sin deuda'!F17</f>
        <v>6.25</v>
      </c>
      <c r="G18" s="31" t="n">
        <f aca="false">'3-Bal.y C.Result.sin deuda'!G17</f>
        <v>9.375</v>
      </c>
      <c r="H18" s="31" t="n">
        <f aca="false">'3-Bal.y C.Result.sin deuda'!H17</f>
        <v>11.25</v>
      </c>
      <c r="I18" s="31" t="n">
        <f aca="false">'3-Bal.y C.Result.sin deuda'!I17</f>
        <v>12.375</v>
      </c>
      <c r="J18" s="31" t="n">
        <f aca="false">'3-Bal.y C.Result.sin deuda'!J17</f>
        <v>13.030875</v>
      </c>
      <c r="K18" s="31" t="n">
        <f aca="false">'3-Bal.y C.Result.sin deuda'!K17</f>
        <v>13.68241875</v>
      </c>
      <c r="L18" s="31" t="n">
        <f aca="false">'3-Bal.y C.Result.sin deuda'!L17</f>
        <v>14.33917485</v>
      </c>
      <c r="M18" s="31" t="n">
        <f aca="false">'3-Bal.y C.Result.sin deuda'!M17</f>
        <v>14.98443771825</v>
      </c>
      <c r="N18" s="31" t="n">
        <f aca="false">'3-Bal.y C.Result.sin deuda'!N17</f>
        <v>15.4339708497975</v>
      </c>
      <c r="O18" s="31" t="n">
        <f aca="false">'3-Bal.y C.Result.sin deuda'!O17</f>
        <v>15.8969899752914</v>
      </c>
    </row>
    <row r="19" customFormat="false" ht="12.75" hidden="false" customHeight="false" outlineLevel="0" collapsed="false">
      <c r="A19" s="0" t="s">
        <v>85</v>
      </c>
      <c r="E19" s="31" t="n">
        <v>0</v>
      </c>
      <c r="F19" s="31" t="n">
        <f aca="false">'5-Cálculo deuda'!G13</f>
        <v>13.5</v>
      </c>
      <c r="G19" s="31" t="n">
        <f aca="false">'5-Cálculo deuda'!H13</f>
        <v>12</v>
      </c>
      <c r="H19" s="31" t="n">
        <f aca="false">'5-Cálculo deuda'!I13</f>
        <v>10.5</v>
      </c>
      <c r="I19" s="31" t="n">
        <f aca="false">'5-Cálculo deuda'!J13</f>
        <v>9</v>
      </c>
      <c r="J19" s="31" t="n">
        <f aca="false">'5-Cálculo deuda'!K13</f>
        <v>7.5</v>
      </c>
      <c r="K19" s="31" t="n">
        <f aca="false">'5-Cálculo deuda'!L13</f>
        <v>6</v>
      </c>
      <c r="L19" s="31" t="n">
        <f aca="false">'5-Cálculo deuda'!M13</f>
        <v>4.5</v>
      </c>
      <c r="M19" s="31" t="n">
        <f aca="false">'5-Cálculo deuda'!N13</f>
        <v>3</v>
      </c>
      <c r="N19" s="31" t="n">
        <f aca="false">'5-Cálculo deuda'!O13</f>
        <v>1.5</v>
      </c>
      <c r="O19" s="31" t="n">
        <f aca="false">'5-Cálculo deuda'!P13</f>
        <v>0</v>
      </c>
    </row>
    <row r="20" customFormat="false" ht="12.75" hidden="false" customHeight="false" outlineLevel="0" collapsed="false">
      <c r="A20" s="0" t="s">
        <v>145</v>
      </c>
      <c r="E20" s="31" t="n">
        <f aca="false">E36</f>
        <v>14.3</v>
      </c>
      <c r="F20" s="31" t="n">
        <f aca="false">F53-F54</f>
        <v>22</v>
      </c>
      <c r="G20" s="31" t="n">
        <f aca="false">G53-G54</f>
        <v>37.8325</v>
      </c>
      <c r="H20" s="31" t="n">
        <f aca="false">H53-H54</f>
        <v>49.327625</v>
      </c>
      <c r="I20" s="31" t="n">
        <f aca="false">I53-I54</f>
        <v>58.01098125</v>
      </c>
      <c r="J20" s="31" t="n">
        <f aca="false">J53-J54</f>
        <v>64.7757840625</v>
      </c>
      <c r="K20" s="31" t="n">
        <f aca="false">K53-K54</f>
        <v>71.014206453125</v>
      </c>
      <c r="L20" s="31" t="n">
        <f aca="false">L53-L54</f>
        <v>76.8301084401563</v>
      </c>
      <c r="M20" s="31" t="n">
        <f aca="false">M53-M54</f>
        <v>82.2422816422329</v>
      </c>
      <c r="N20" s="31" t="n">
        <f aca="false">N53-N54</f>
        <v>86.790596005896</v>
      </c>
      <c r="O20" s="31" t="n">
        <f aca="false">O53-O54</f>
        <v>91.1082279133095</v>
      </c>
    </row>
    <row r="21" customFormat="false" ht="12.75" hidden="false" customHeight="false" outlineLevel="0" collapsed="false">
      <c r="A21" s="0" t="s">
        <v>146</v>
      </c>
      <c r="E21" s="31" t="n">
        <f aca="false">E22-E20-E19-E18</f>
        <v>11.45</v>
      </c>
      <c r="F21" s="31" t="n">
        <f aca="false">E21</f>
        <v>11.45</v>
      </c>
      <c r="G21" s="31" t="n">
        <f aca="false">F21</f>
        <v>11.45</v>
      </c>
      <c r="H21" s="31" t="n">
        <f aca="false">G21</f>
        <v>11.45</v>
      </c>
      <c r="I21" s="31" t="n">
        <f aca="false">H21</f>
        <v>11.45</v>
      </c>
      <c r="J21" s="31" t="n">
        <f aca="false">I21</f>
        <v>11.45</v>
      </c>
      <c r="K21" s="31" t="n">
        <f aca="false">J21</f>
        <v>11.45</v>
      </c>
      <c r="L21" s="31" t="n">
        <f aca="false">K21</f>
        <v>11.45</v>
      </c>
      <c r="M21" s="31" t="n">
        <f aca="false">L21</f>
        <v>11.45</v>
      </c>
      <c r="N21" s="31" t="n">
        <f aca="false">M21</f>
        <v>11.45</v>
      </c>
      <c r="O21" s="31" t="n">
        <f aca="false">N21</f>
        <v>11.45</v>
      </c>
    </row>
    <row r="22" s="48" customFormat="true" ht="12.75" hidden="false" customHeight="false" outlineLevel="0" collapsed="false">
      <c r="A22" s="33" t="s">
        <v>89</v>
      </c>
      <c r="B22" s="33"/>
      <c r="C22" s="33"/>
      <c r="D22" s="33"/>
      <c r="E22" s="47" t="n">
        <f aca="false">'3-Bal.y C.Result.sin deuda'!E20</f>
        <v>28.875</v>
      </c>
      <c r="F22" s="47" t="n">
        <f aca="false">SUM(F18:F21)</f>
        <v>53.2</v>
      </c>
      <c r="G22" s="47" t="n">
        <f aca="false">SUM(G18:G21)</f>
        <v>70.6575</v>
      </c>
      <c r="H22" s="47" t="n">
        <f aca="false">SUM(H18:H21)</f>
        <v>82.527625</v>
      </c>
      <c r="I22" s="47" t="n">
        <f aca="false">SUM(I18:I21)</f>
        <v>90.83598125</v>
      </c>
      <c r="J22" s="47" t="n">
        <f aca="false">SUM(J18:J21)</f>
        <v>96.7566590625</v>
      </c>
      <c r="K22" s="47" t="n">
        <f aca="false">SUM(K18:K21)</f>
        <v>102.146625203125</v>
      </c>
      <c r="L22" s="47" t="n">
        <f aca="false">SUM(L18:L21)</f>
        <v>107.119283290156</v>
      </c>
      <c r="M22" s="47" t="n">
        <f aca="false">SUM(M18:M21)</f>
        <v>111.676719360483</v>
      </c>
      <c r="N22" s="47" t="n">
        <f aca="false">SUM(N18:N21)</f>
        <v>115.174566855693</v>
      </c>
      <c r="O22" s="47" t="n">
        <f aca="false">SUM(O18:O21)</f>
        <v>118.455217888601</v>
      </c>
    </row>
    <row r="23" customFormat="false" ht="12.75" hidden="false" customHeight="false" outlineLevel="0" collapsed="false"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/>
    </row>
    <row r="24" customFormat="false" ht="12.75" hidden="false" customHeight="false" outlineLevel="0" collapsed="false">
      <c r="A24" s="0" t="s">
        <v>147</v>
      </c>
      <c r="E24" s="31" t="n">
        <f aca="false">E9+E11+E12-E18</f>
        <v>8.75</v>
      </c>
      <c r="F24" s="31" t="n">
        <f aca="false">F9+F11+F12-F18</f>
        <v>17.5</v>
      </c>
      <c r="G24" s="31" t="n">
        <f aca="false">G9+G11+G12-G18</f>
        <v>26.25</v>
      </c>
      <c r="H24" s="31" t="n">
        <f aca="false">H9+H11+H12-H18</f>
        <v>31.5</v>
      </c>
      <c r="I24" s="31" t="n">
        <f aca="false">I9+I11+I12-I18</f>
        <v>34.65</v>
      </c>
      <c r="J24" s="31" t="n">
        <f aca="false">J9+J11+J12-J18</f>
        <v>36.48645</v>
      </c>
      <c r="K24" s="31" t="n">
        <f aca="false">K9+K11+K12-K18</f>
        <v>38.3107725</v>
      </c>
      <c r="L24" s="31" t="n">
        <f aca="false">L9+L11+L12-L18</f>
        <v>40.14968958</v>
      </c>
      <c r="M24" s="31" t="n">
        <f aca="false">M9+M11+M12-M18</f>
        <v>41.9564256111</v>
      </c>
      <c r="N24" s="31" t="n">
        <f aca="false">N9+N11+N12-N18</f>
        <v>43.215118379433</v>
      </c>
      <c r="O24" s="32" t="n">
        <f aca="false">O9+O11+O12-O18</f>
        <v>44.511571930816</v>
      </c>
    </row>
    <row r="26" customFormat="false" ht="12.75" hidden="false" customHeight="false" outlineLevel="0" collapsed="false">
      <c r="A26" s="30" t="s">
        <v>91</v>
      </c>
      <c r="B26" s="14"/>
      <c r="C26" s="14"/>
      <c r="D26" s="14"/>
      <c r="E26" s="15" t="s">
        <v>41</v>
      </c>
      <c r="F26" s="15" t="s">
        <v>42</v>
      </c>
      <c r="G26" s="15" t="s">
        <v>43</v>
      </c>
      <c r="H26" s="15" t="s">
        <v>44</v>
      </c>
      <c r="I26" s="15" t="s">
        <v>45</v>
      </c>
      <c r="J26" s="15" t="s">
        <v>46</v>
      </c>
      <c r="K26" s="15" t="s">
        <v>47</v>
      </c>
      <c r="L26" s="15" t="s">
        <v>48</v>
      </c>
      <c r="M26" s="15" t="s">
        <v>49</v>
      </c>
      <c r="N26" s="15" t="s">
        <v>50</v>
      </c>
      <c r="O26" s="16" t="s">
        <v>51</v>
      </c>
    </row>
    <row r="27" customFormat="false" ht="12.75" hidden="false" customHeight="false" outlineLevel="0" collapsed="false">
      <c r="A27" s="0" t="str">
        <f aca="false">'3-Bal.y C.Result.sin deuda'!A25</f>
        <v>Ventas</v>
      </c>
      <c r="E27" s="37" t="n">
        <f aca="false">'3-Bal.y C.Result.sin deuda'!E25</f>
        <v>50</v>
      </c>
      <c r="F27" s="37" t="n">
        <f aca="false">'3-Bal.y C.Result.sin deuda'!F25</f>
        <v>100</v>
      </c>
      <c r="G27" s="37" t="n">
        <f aca="false">'3-Bal.y C.Result.sin deuda'!G25</f>
        <v>150</v>
      </c>
      <c r="H27" s="37" t="n">
        <f aca="false">'3-Bal.y C.Result.sin deuda'!H25</f>
        <v>180</v>
      </c>
      <c r="I27" s="37" t="n">
        <f aca="false">'3-Bal.y C.Result.sin deuda'!I25</f>
        <v>198</v>
      </c>
      <c r="J27" s="37" t="n">
        <f aca="false">'3-Bal.y C.Result.sin deuda'!J25</f>
        <v>208.494</v>
      </c>
      <c r="K27" s="37" t="n">
        <f aca="false">'3-Bal.y C.Result.sin deuda'!K25</f>
        <v>218.9187</v>
      </c>
      <c r="L27" s="37" t="n">
        <f aca="false">'3-Bal.y C.Result.sin deuda'!L25</f>
        <v>229.4267976</v>
      </c>
      <c r="M27" s="37" t="n">
        <f aca="false">'3-Bal.y C.Result.sin deuda'!M25</f>
        <v>239.751003492</v>
      </c>
      <c r="N27" s="37" t="n">
        <f aca="false">'3-Bal.y C.Result.sin deuda'!N25</f>
        <v>246.94353359676</v>
      </c>
      <c r="O27" s="37" t="n">
        <f aca="false">'3-Bal.y C.Result.sin deuda'!O25</f>
        <v>254.351839604663</v>
      </c>
    </row>
    <row r="28" customFormat="false" ht="12.75" hidden="false" customHeight="false" outlineLevel="0" collapsed="false">
      <c r="A28" s="0" t="str">
        <f aca="false">'3-Bal.y C.Result.sin deuda'!A26</f>
        <v>Coste de las ventas</v>
      </c>
      <c r="E28" s="37" t="n">
        <f aca="false">'3-Bal.y C.Result.sin deuda'!E26</f>
        <v>12.5</v>
      </c>
      <c r="F28" s="37" t="n">
        <f aca="false">'3-Bal.y C.Result.sin deuda'!F26</f>
        <v>25</v>
      </c>
      <c r="G28" s="37" t="n">
        <f aca="false">'3-Bal.y C.Result.sin deuda'!G26</f>
        <v>37.5</v>
      </c>
      <c r="H28" s="37" t="n">
        <f aca="false">'3-Bal.y C.Result.sin deuda'!H26</f>
        <v>45</v>
      </c>
      <c r="I28" s="37" t="n">
        <f aca="false">'3-Bal.y C.Result.sin deuda'!I26</f>
        <v>49.5</v>
      </c>
      <c r="J28" s="37" t="n">
        <f aca="false">'3-Bal.y C.Result.sin deuda'!J26</f>
        <v>52.1235</v>
      </c>
      <c r="K28" s="37" t="n">
        <f aca="false">'3-Bal.y C.Result.sin deuda'!K26</f>
        <v>54.729675</v>
      </c>
      <c r="L28" s="37" t="n">
        <f aca="false">'3-Bal.y C.Result.sin deuda'!L26</f>
        <v>57.3566994</v>
      </c>
      <c r="M28" s="37" t="n">
        <f aca="false">'3-Bal.y C.Result.sin deuda'!M26</f>
        <v>59.937750873</v>
      </c>
      <c r="N28" s="37" t="n">
        <f aca="false">'3-Bal.y C.Result.sin deuda'!N26</f>
        <v>61.73588339919</v>
      </c>
      <c r="O28" s="37" t="n">
        <f aca="false">'3-Bal.y C.Result.sin deuda'!O26</f>
        <v>63.5879599011657</v>
      </c>
    </row>
    <row r="29" customFormat="false" ht="12.75" hidden="false" customHeight="false" outlineLevel="0" collapsed="false">
      <c r="A29" s="0" t="str">
        <f aca="false">'3-Bal.y C.Result.sin deuda'!A27</f>
        <v>Gastos generales</v>
      </c>
      <c r="E29" s="37" t="n">
        <f aca="false">'3-Bal.y C.Result.sin deuda'!E27</f>
        <v>12.5</v>
      </c>
      <c r="F29" s="37" t="n">
        <f aca="false">'3-Bal.y C.Result.sin deuda'!F27</f>
        <v>25</v>
      </c>
      <c r="G29" s="37" t="n">
        <f aca="false">'3-Bal.y C.Result.sin deuda'!G27</f>
        <v>37.5</v>
      </c>
      <c r="H29" s="37" t="n">
        <f aca="false">'3-Bal.y C.Result.sin deuda'!H27</f>
        <v>45</v>
      </c>
      <c r="I29" s="37" t="n">
        <f aca="false">'3-Bal.y C.Result.sin deuda'!I27</f>
        <v>49.5</v>
      </c>
      <c r="J29" s="37" t="n">
        <f aca="false">'3-Bal.y C.Result.sin deuda'!J27</f>
        <v>52.1235</v>
      </c>
      <c r="K29" s="37" t="n">
        <f aca="false">'3-Bal.y C.Result.sin deuda'!K27</f>
        <v>54.729675</v>
      </c>
      <c r="L29" s="37" t="n">
        <f aca="false">'3-Bal.y C.Result.sin deuda'!L27</f>
        <v>57.3566994</v>
      </c>
      <c r="M29" s="37" t="n">
        <f aca="false">'3-Bal.y C.Result.sin deuda'!M27</f>
        <v>59.937750873</v>
      </c>
      <c r="N29" s="37" t="n">
        <f aca="false">'3-Bal.y C.Result.sin deuda'!N27</f>
        <v>61.73588339919</v>
      </c>
      <c r="O29" s="37" t="n">
        <f aca="false">'3-Bal.y C.Result.sin deuda'!O27</f>
        <v>63.5879599011657</v>
      </c>
    </row>
    <row r="30" customFormat="false" ht="12.75" hidden="false" customHeight="false" outlineLevel="0" collapsed="false">
      <c r="A30" s="0" t="str">
        <f aca="false">'3-Bal.y C.Result.sin deuda'!A28</f>
        <v>Margen operativo bruto (BAAIT)</v>
      </c>
      <c r="E30" s="37" t="n">
        <f aca="false">'3-Bal.y C.Result.sin deuda'!E28</f>
        <v>25</v>
      </c>
      <c r="F30" s="37" t="n">
        <f aca="false">'3-Bal.y C.Result.sin deuda'!F28</f>
        <v>50</v>
      </c>
      <c r="G30" s="37" t="n">
        <f aca="false">'3-Bal.y C.Result.sin deuda'!G28</f>
        <v>75</v>
      </c>
      <c r="H30" s="37" t="n">
        <f aca="false">'3-Bal.y C.Result.sin deuda'!H28</f>
        <v>90</v>
      </c>
      <c r="I30" s="37" t="n">
        <f aca="false">'3-Bal.y C.Result.sin deuda'!I28</f>
        <v>99</v>
      </c>
      <c r="J30" s="37" t="n">
        <f aca="false">'3-Bal.y C.Result.sin deuda'!J28</f>
        <v>104.247</v>
      </c>
      <c r="K30" s="37" t="n">
        <f aca="false">'3-Bal.y C.Result.sin deuda'!K28</f>
        <v>109.45935</v>
      </c>
      <c r="L30" s="37" t="n">
        <f aca="false">'3-Bal.y C.Result.sin deuda'!L28</f>
        <v>114.7133988</v>
      </c>
      <c r="M30" s="37" t="n">
        <f aca="false">'3-Bal.y C.Result.sin deuda'!M28</f>
        <v>119.875501746</v>
      </c>
      <c r="N30" s="37" t="n">
        <f aca="false">'3-Bal.y C.Result.sin deuda'!N28</f>
        <v>123.47176679838</v>
      </c>
      <c r="O30" s="37" t="n">
        <f aca="false">'3-Bal.y C.Result.sin deuda'!O28</f>
        <v>127.175919802331</v>
      </c>
    </row>
    <row r="31" customFormat="false" ht="12.75" hidden="false" customHeight="false" outlineLevel="0" collapsed="false">
      <c r="A31" s="0" t="str">
        <f aca="false">'3-Bal.y C.Result.sin deuda'!A29</f>
        <v>Amortización</v>
      </c>
      <c r="E31" s="37" t="n">
        <f aca="false">'3-Bal.y C.Result.sin deuda'!E29</f>
        <v>3</v>
      </c>
      <c r="F31" s="37" t="n">
        <f aca="false">'3-Bal.y C.Result.sin deuda'!F29</f>
        <v>2.55</v>
      </c>
      <c r="G31" s="37" t="n">
        <f aca="false">'3-Bal.y C.Result.sin deuda'!G29</f>
        <v>4.4175</v>
      </c>
      <c r="H31" s="37" t="n">
        <f aca="false">'3-Bal.y C.Result.sin deuda'!H29</f>
        <v>5.254875</v>
      </c>
      <c r="I31" s="37" t="n">
        <f aca="false">'3-Bal.y C.Result.sin deuda'!I29</f>
        <v>5.96664375</v>
      </c>
      <c r="J31" s="37" t="n">
        <f aca="false">'3-Bal.y C.Result.sin deuda'!J29</f>
        <v>6.5716471875</v>
      </c>
      <c r="K31" s="37" t="n">
        <f aca="false">'3-Bal.y C.Result.sin deuda'!K29</f>
        <v>7.085900109375</v>
      </c>
      <c r="L31" s="37" t="n">
        <f aca="false">'3-Bal.y C.Result.sin deuda'!L29</f>
        <v>7.52301509296875</v>
      </c>
      <c r="M31" s="37" t="n">
        <f aca="false">'3-Bal.y C.Result.sin deuda'!M29</f>
        <v>7.89456282902344</v>
      </c>
      <c r="N31" s="37" t="n">
        <f aca="false">'3-Bal.y C.Result.sin deuda'!N29</f>
        <v>8.21037840466992</v>
      </c>
      <c r="O31" s="37" t="n">
        <f aca="false">'3-Bal.y C.Result.sin deuda'!O29</f>
        <v>8.47882164396943</v>
      </c>
    </row>
    <row r="32" customFormat="false" ht="12.75" hidden="false" customHeight="false" outlineLevel="0" collapsed="false">
      <c r="A32" s="0" t="str">
        <f aca="false">'3-Bal.y C.Result.sin deuda'!A30</f>
        <v>BAIT</v>
      </c>
      <c r="E32" s="37" t="n">
        <f aca="false">'3-Bal.y C.Result.sin deuda'!E30</f>
        <v>22</v>
      </c>
      <c r="F32" s="37" t="n">
        <f aca="false">'3-Bal.y C.Result.sin deuda'!F30</f>
        <v>47.45</v>
      </c>
      <c r="G32" s="37" t="n">
        <f aca="false">'3-Bal.y C.Result.sin deuda'!G30</f>
        <v>70.5825</v>
      </c>
      <c r="H32" s="37" t="n">
        <f aca="false">'3-Bal.y C.Result.sin deuda'!H30</f>
        <v>84.745125</v>
      </c>
      <c r="I32" s="37" t="n">
        <f aca="false">'3-Bal.y C.Result.sin deuda'!I30</f>
        <v>93.03335625</v>
      </c>
      <c r="J32" s="37" t="n">
        <f aca="false">'3-Bal.y C.Result.sin deuda'!J30</f>
        <v>97.6753528125</v>
      </c>
      <c r="K32" s="37" t="n">
        <f aca="false">'3-Bal.y C.Result.sin deuda'!K30</f>
        <v>102.373449890625</v>
      </c>
      <c r="L32" s="37" t="n">
        <f aca="false">'3-Bal.y C.Result.sin deuda'!L30</f>
        <v>107.190383707031</v>
      </c>
      <c r="M32" s="37" t="n">
        <f aca="false">'3-Bal.y C.Result.sin deuda'!M30</f>
        <v>111.980938916977</v>
      </c>
      <c r="N32" s="37" t="n">
        <f aca="false">'3-Bal.y C.Result.sin deuda'!N30</f>
        <v>115.26138839371</v>
      </c>
      <c r="O32" s="37" t="n">
        <f aca="false">'3-Bal.y C.Result.sin deuda'!O30</f>
        <v>118.697098158362</v>
      </c>
    </row>
    <row r="33" customFormat="false" ht="12.75" hidden="false" customHeight="false" outlineLevel="0" collapsed="false">
      <c r="A33" s="0" t="str">
        <f aca="false">'3-Bal.y C.Result.sin deuda'!A31</f>
        <v>Intereses</v>
      </c>
      <c r="E33" s="31" t="n">
        <f aca="false">'5-Cálculo deuda'!F18</f>
        <v>0</v>
      </c>
      <c r="F33" s="31" t="n">
        <f aca="false">'5-Cálculo deuda'!G18</f>
        <v>0.855</v>
      </c>
      <c r="G33" s="31" t="n">
        <f aca="false">'5-Cálculo deuda'!H18</f>
        <v>0.765</v>
      </c>
      <c r="H33" s="31" t="n">
        <f aca="false">'5-Cálculo deuda'!I18</f>
        <v>0.675</v>
      </c>
      <c r="I33" s="31" t="n">
        <f aca="false">'5-Cálculo deuda'!J18</f>
        <v>0.585</v>
      </c>
      <c r="J33" s="31" t="n">
        <f aca="false">'5-Cálculo deuda'!K18</f>
        <v>0.495</v>
      </c>
      <c r="K33" s="31" t="n">
        <f aca="false">'5-Cálculo deuda'!L18</f>
        <v>0.405</v>
      </c>
      <c r="L33" s="31" t="n">
        <f aca="false">'5-Cálculo deuda'!M18</f>
        <v>0.315</v>
      </c>
      <c r="M33" s="31" t="n">
        <f aca="false">'5-Cálculo deuda'!N18</f>
        <v>0.225</v>
      </c>
      <c r="N33" s="31" t="n">
        <f aca="false">'5-Cálculo deuda'!O18</f>
        <v>0.135</v>
      </c>
      <c r="O33" s="31" t="n">
        <f aca="false">'5-Cálculo deuda'!P18</f>
        <v>0.045</v>
      </c>
    </row>
    <row r="34" customFormat="false" ht="12.75" hidden="false" customHeight="false" outlineLevel="0" collapsed="false">
      <c r="A34" s="0" t="s">
        <v>148</v>
      </c>
      <c r="E34" s="31" t="n">
        <f aca="false">E32-E33</f>
        <v>22</v>
      </c>
      <c r="F34" s="31" t="n">
        <f aca="false">F32-F33</f>
        <v>46.595</v>
      </c>
      <c r="G34" s="31" t="n">
        <f aca="false">G32-G33</f>
        <v>69.8175</v>
      </c>
      <c r="H34" s="31" t="n">
        <f aca="false">H32-H33</f>
        <v>84.070125</v>
      </c>
      <c r="I34" s="31" t="n">
        <f aca="false">I32-I33</f>
        <v>92.44835625</v>
      </c>
      <c r="J34" s="31" t="n">
        <f aca="false">J32-J33</f>
        <v>97.1803528125</v>
      </c>
      <c r="K34" s="31" t="n">
        <f aca="false">K32-K33</f>
        <v>101.968449890625</v>
      </c>
      <c r="L34" s="31" t="n">
        <f aca="false">L32-L33</f>
        <v>106.875383707031</v>
      </c>
      <c r="M34" s="31" t="n">
        <f aca="false">M32-M33</f>
        <v>111.755938916977</v>
      </c>
      <c r="N34" s="31" t="n">
        <f aca="false">N32-N33</f>
        <v>115.12638839371</v>
      </c>
      <c r="O34" s="32" t="n">
        <f aca="false">O32-O33</f>
        <v>118.652098158362</v>
      </c>
    </row>
    <row r="35" customFormat="false" ht="12.75" hidden="false" customHeight="false" outlineLevel="0" collapsed="false">
      <c r="A35" s="0" t="s">
        <v>99</v>
      </c>
      <c r="E35" s="37" t="n">
        <f aca="false">'3-Bal.y C.Result.sin deuda'!E32</f>
        <v>7.7</v>
      </c>
      <c r="F35" s="31" t="n">
        <f aca="false">IF(F34*'6-Supuestos añadiendo deuda'!F14&gt;0,F34*'6-Supuestos añadiendo deuda'!F14,0)</f>
        <v>16.30825</v>
      </c>
      <c r="G35" s="31" t="n">
        <f aca="false">IF(G34*'6-Supuestos añadiendo deuda'!G14&gt;0,G34*'6-Supuestos añadiendo deuda'!G14,0)</f>
        <v>24.436125</v>
      </c>
      <c r="H35" s="31" t="n">
        <f aca="false">IF(H34*'6-Supuestos añadiendo deuda'!H14&gt;0,H34*'6-Supuestos añadiendo deuda'!H14,0)</f>
        <v>29.42454375</v>
      </c>
      <c r="I35" s="31" t="n">
        <f aca="false">IF(I34*'6-Supuestos añadiendo deuda'!I14&gt;0,I34*'6-Supuestos añadiendo deuda'!I14,0)</f>
        <v>32.3569246875</v>
      </c>
      <c r="J35" s="31" t="n">
        <f aca="false">IF(J34*'6-Supuestos añadiendo deuda'!J14&gt;0,J34*'6-Supuestos añadiendo deuda'!J14,0)</f>
        <v>34.013123484375</v>
      </c>
      <c r="K35" s="31" t="n">
        <f aca="false">IF(K34*'6-Supuestos añadiendo deuda'!K14&gt;0,K34*'6-Supuestos añadiendo deuda'!K14,0)</f>
        <v>35.6889574617187</v>
      </c>
      <c r="L35" s="31" t="n">
        <f aca="false">IF(L34*'6-Supuestos añadiendo deuda'!L14&gt;0,L34*'6-Supuestos añadiendo deuda'!L14,0)</f>
        <v>37.4063842974609</v>
      </c>
      <c r="M35" s="31" t="n">
        <f aca="false">IF(M34*'6-Supuestos añadiendo deuda'!M14&gt;0,M34*'6-Supuestos añadiendo deuda'!M14,0)</f>
        <v>39.1145786209418</v>
      </c>
      <c r="N35" s="31" t="n">
        <f aca="false">IF(N34*'6-Supuestos añadiendo deuda'!N14&gt;0,N34*'6-Supuestos añadiendo deuda'!N14,0)</f>
        <v>40.2942359377985</v>
      </c>
      <c r="O35" s="31" t="n">
        <f aca="false">IF(O34*'6-Supuestos añadiendo deuda'!O14&gt;0,O34*'6-Supuestos añadiendo deuda'!O14,0)</f>
        <v>41.5282343554267</v>
      </c>
    </row>
    <row r="36" s="38" customFormat="true" ht="12.75" hidden="false" customHeight="false" outlineLevel="0" collapsed="false">
      <c r="A36" s="38" t="s">
        <v>100</v>
      </c>
      <c r="E36" s="39" t="n">
        <f aca="false">E34-E35</f>
        <v>14.3</v>
      </c>
      <c r="F36" s="39" t="n">
        <f aca="false">F34-F35</f>
        <v>30.28675</v>
      </c>
      <c r="G36" s="39" t="n">
        <f aca="false">G34-G35</f>
        <v>45.381375</v>
      </c>
      <c r="H36" s="39" t="n">
        <f aca="false">H34-H35</f>
        <v>54.64558125</v>
      </c>
      <c r="I36" s="39" t="n">
        <f aca="false">I34-I35</f>
        <v>60.0914315625</v>
      </c>
      <c r="J36" s="39" t="n">
        <f aca="false">J34-J35</f>
        <v>63.167229328125</v>
      </c>
      <c r="K36" s="39" t="n">
        <f aca="false">K34-K35</f>
        <v>66.2794924289063</v>
      </c>
      <c r="L36" s="39" t="n">
        <f aca="false">L34-L35</f>
        <v>69.4689994095703</v>
      </c>
      <c r="M36" s="39" t="n">
        <f aca="false">M34-M35</f>
        <v>72.6413602960348</v>
      </c>
      <c r="N36" s="39" t="n">
        <f aca="false">N34-N35</f>
        <v>74.8321524559115</v>
      </c>
      <c r="O36" s="49" t="n">
        <f aca="false">O34-O35</f>
        <v>77.1238638029353</v>
      </c>
    </row>
    <row r="37" s="50" customFormat="true" ht="13.5" hidden="false" customHeight="false" outlineLevel="0" collapsed="false">
      <c r="A37" s="50" t="s">
        <v>101</v>
      </c>
      <c r="F37" s="40" t="n">
        <f aca="false">F36/E36-1</f>
        <v>1.11795454545455</v>
      </c>
      <c r="G37" s="40" t="n">
        <f aca="false">G36/F36-1</f>
        <v>0.498390385234467</v>
      </c>
      <c r="H37" s="40" t="n">
        <f aca="false">H36/G36-1</f>
        <v>0.204141153722204</v>
      </c>
      <c r="I37" s="40" t="n">
        <f aca="false">I36/H36-1</f>
        <v>0.0996576518709829</v>
      </c>
      <c r="J37" s="40" t="n">
        <f aca="false">J36/I36-1</f>
        <v>0.0511852968992077</v>
      </c>
      <c r="K37" s="40" t="n">
        <f aca="false">K36/J36-1</f>
        <v>0.0492702170711725</v>
      </c>
      <c r="L37" s="40" t="n">
        <f aca="false">L36/K36-1</f>
        <v>0.0481220791496746</v>
      </c>
      <c r="M37" s="40" t="n">
        <f aca="false">M36/L36-1</f>
        <v>0.0456658497088907</v>
      </c>
      <c r="N37" s="40" t="n">
        <f aca="false">N36/M36-1</f>
        <v>0.0301590189245995</v>
      </c>
      <c r="O37" s="40" t="n">
        <f aca="false">O36/N36-1</f>
        <v>0.0306246883433421</v>
      </c>
    </row>
    <row r="38" customFormat="false" ht="12.75" hidden="false" customHeight="false" outlineLevel="0" collapsed="false">
      <c r="A38" s="13" t="s">
        <v>149</v>
      </c>
      <c r="B38" s="14"/>
      <c r="C38" s="14"/>
      <c r="D38" s="14"/>
      <c r="E38" s="15" t="s">
        <v>41</v>
      </c>
      <c r="F38" s="15" t="s">
        <v>42</v>
      </c>
      <c r="G38" s="15" t="s">
        <v>43</v>
      </c>
      <c r="H38" s="15" t="s">
        <v>44</v>
      </c>
      <c r="I38" s="15" t="s">
        <v>45</v>
      </c>
      <c r="J38" s="15" t="s">
        <v>46</v>
      </c>
      <c r="K38" s="15" t="s">
        <v>47</v>
      </c>
      <c r="L38" s="15" t="s">
        <v>48</v>
      </c>
      <c r="M38" s="15" t="s">
        <v>49</v>
      </c>
      <c r="N38" s="15" t="s">
        <v>50</v>
      </c>
      <c r="O38" s="16" t="s">
        <v>51</v>
      </c>
    </row>
    <row r="39" customFormat="false" ht="12.75" hidden="false" customHeight="false" outlineLevel="0" collapsed="false">
      <c r="A39" s="12" t="s">
        <v>150</v>
      </c>
      <c r="E39" s="31" t="n">
        <f aca="false">E30</f>
        <v>25</v>
      </c>
      <c r="F39" s="31" t="n">
        <f aca="false">F30</f>
        <v>50</v>
      </c>
      <c r="G39" s="31" t="n">
        <f aca="false">G30</f>
        <v>75</v>
      </c>
      <c r="H39" s="31" t="n">
        <f aca="false">H30</f>
        <v>90</v>
      </c>
      <c r="I39" s="31" t="n">
        <f aca="false">I30</f>
        <v>99</v>
      </c>
      <c r="J39" s="31" t="n">
        <f aca="false">J30</f>
        <v>104.247</v>
      </c>
      <c r="K39" s="31" t="n">
        <f aca="false">K30</f>
        <v>109.45935</v>
      </c>
      <c r="L39" s="31" t="n">
        <f aca="false">L30</f>
        <v>114.7133988</v>
      </c>
      <c r="M39" s="31" t="n">
        <f aca="false">M30</f>
        <v>119.875501746</v>
      </c>
      <c r="N39" s="31" t="n">
        <f aca="false">N30</f>
        <v>123.47176679838</v>
      </c>
      <c r="O39" s="31" t="n">
        <f aca="false">O30</f>
        <v>127.175919802331</v>
      </c>
    </row>
    <row r="40" customFormat="false" ht="12.75" hidden="false" customHeight="false" outlineLevel="0" collapsed="false">
      <c r="A40" s="12" t="s">
        <v>151</v>
      </c>
      <c r="E40" s="31" t="n">
        <f aca="false">E35</f>
        <v>7.7</v>
      </c>
      <c r="F40" s="31" t="n">
        <f aca="false">F35</f>
        <v>16.30825</v>
      </c>
      <c r="G40" s="31" t="n">
        <f aca="false">G35</f>
        <v>24.436125</v>
      </c>
      <c r="H40" s="31" t="n">
        <f aca="false">H35</f>
        <v>29.42454375</v>
      </c>
      <c r="I40" s="31" t="n">
        <f aca="false">I35</f>
        <v>32.3569246875</v>
      </c>
      <c r="J40" s="31" t="n">
        <f aca="false">J35</f>
        <v>34.013123484375</v>
      </c>
      <c r="K40" s="31" t="n">
        <f aca="false">K35</f>
        <v>35.6889574617187</v>
      </c>
      <c r="L40" s="31" t="n">
        <f aca="false">L35</f>
        <v>37.4063842974609</v>
      </c>
      <c r="M40" s="31" t="n">
        <f aca="false">M35</f>
        <v>39.1145786209418</v>
      </c>
      <c r="N40" s="31" t="n">
        <f aca="false">N35</f>
        <v>40.2942359377985</v>
      </c>
      <c r="O40" s="31" t="n">
        <f aca="false">O35</f>
        <v>41.5282343554267</v>
      </c>
    </row>
    <row r="41" customFormat="false" ht="12.75" hidden="false" customHeight="false" outlineLevel="0" collapsed="false">
      <c r="A41" s="0" t="s">
        <v>103</v>
      </c>
      <c r="E41" s="31" t="n">
        <f aca="false">E24-D24</f>
        <v>8.75</v>
      </c>
      <c r="F41" s="31" t="n">
        <f aca="false">F24-E24</f>
        <v>8.75</v>
      </c>
      <c r="G41" s="31" t="n">
        <f aca="false">G24-F24</f>
        <v>8.75</v>
      </c>
      <c r="H41" s="31" t="n">
        <f aca="false">H24-G24</f>
        <v>5.25</v>
      </c>
      <c r="I41" s="31" t="n">
        <f aca="false">I24-H24</f>
        <v>3.15000000000001</v>
      </c>
      <c r="J41" s="31" t="n">
        <f aca="false">J24-I24</f>
        <v>1.83645</v>
      </c>
      <c r="K41" s="31" t="n">
        <f aca="false">K24-J24</f>
        <v>1.8243225</v>
      </c>
      <c r="L41" s="31" t="n">
        <f aca="false">L24-K24</f>
        <v>1.83891707999999</v>
      </c>
      <c r="M41" s="31" t="n">
        <f aca="false">M24-L24</f>
        <v>1.8067360311</v>
      </c>
      <c r="N41" s="31" t="n">
        <f aca="false">N24-M24</f>
        <v>1.25869276833299</v>
      </c>
      <c r="O41" s="32" t="n">
        <f aca="false">O24-N24</f>
        <v>1.29645355138301</v>
      </c>
    </row>
    <row r="42" customFormat="false" ht="12.75" hidden="false" customHeight="false" outlineLevel="0" collapsed="false">
      <c r="A42" s="0" t="s">
        <v>104</v>
      </c>
      <c r="E42" s="31" t="n">
        <f aca="false">E13-D13</f>
        <v>20</v>
      </c>
      <c r="F42" s="31" t="n">
        <f aca="false">F13-E13</f>
        <v>15</v>
      </c>
      <c r="G42" s="31" t="n">
        <f aca="false">G13-F13</f>
        <v>10</v>
      </c>
      <c r="H42" s="31" t="n">
        <f aca="false">H13-G13</f>
        <v>10</v>
      </c>
      <c r="I42" s="31" t="n">
        <f aca="false">I13-H13</f>
        <v>10</v>
      </c>
      <c r="J42" s="31" t="n">
        <f aca="false">J13-I13</f>
        <v>10</v>
      </c>
      <c r="K42" s="31" t="n">
        <f aca="false">K13-J13</f>
        <v>10</v>
      </c>
      <c r="L42" s="31" t="n">
        <f aca="false">L13-K13</f>
        <v>10</v>
      </c>
      <c r="M42" s="31" t="n">
        <f aca="false">M13-L13</f>
        <v>10</v>
      </c>
      <c r="N42" s="31" t="n">
        <f aca="false">N13-M13</f>
        <v>10</v>
      </c>
      <c r="O42" s="32" t="n">
        <f aca="false">O13-N13</f>
        <v>10</v>
      </c>
    </row>
    <row r="43" s="38" customFormat="true" ht="12.75" hidden="false" customHeight="false" outlineLevel="0" collapsed="false">
      <c r="A43" s="38" t="s">
        <v>152</v>
      </c>
      <c r="E43" s="39" t="n">
        <f aca="false">E39-E40-E41-E42</f>
        <v>-11.45</v>
      </c>
      <c r="F43" s="39" t="n">
        <f aca="false">F39-F40-F41-F42</f>
        <v>9.94175</v>
      </c>
      <c r="G43" s="39" t="n">
        <f aca="false">G39-G40-G41-G42</f>
        <v>31.813875</v>
      </c>
      <c r="H43" s="39" t="n">
        <f aca="false">H39-H40-H41-H42</f>
        <v>45.32545625</v>
      </c>
      <c r="I43" s="39" t="n">
        <f aca="false">I39-I40-I41-I42</f>
        <v>53.4930753125</v>
      </c>
      <c r="J43" s="39" t="n">
        <f aca="false">J39-J40-J41-J42</f>
        <v>58.397426515625</v>
      </c>
      <c r="K43" s="39" t="n">
        <f aca="false">K39-K40-K41-K42</f>
        <v>61.9460700382813</v>
      </c>
      <c r="L43" s="39" t="n">
        <f aca="false">L39-L40-L41-L42</f>
        <v>65.4680974225391</v>
      </c>
      <c r="M43" s="39" t="n">
        <f aca="false">M39-M40-M41-M42</f>
        <v>68.9541870939582</v>
      </c>
      <c r="N43" s="39" t="n">
        <f aca="false">N39-N40-N41-N42</f>
        <v>71.9188380922485</v>
      </c>
      <c r="O43" s="39" t="n">
        <f aca="false">O39-O40-O41-O42</f>
        <v>74.3512318955217</v>
      </c>
    </row>
    <row r="44" customFormat="false" ht="12.75" hidden="false" customHeight="false" outlineLevel="0" collapsed="false">
      <c r="G44" s="31"/>
      <c r="H44" s="31"/>
      <c r="I44" s="31"/>
      <c r="J44" s="31"/>
      <c r="K44" s="31"/>
      <c r="L44" s="31"/>
      <c r="M44" s="31"/>
      <c r="N44" s="31"/>
      <c r="O44" s="32"/>
    </row>
    <row r="45" customFormat="false" ht="12.75" hidden="false" customHeight="false" outlineLevel="0" collapsed="false">
      <c r="A45" s="0" t="s">
        <v>153</v>
      </c>
      <c r="E45" s="31" t="n">
        <f aca="false">'5-Cálculo deuda'!F20</f>
        <v>0</v>
      </c>
      <c r="F45" s="31" t="n">
        <f aca="false">'5-Cálculo deuda'!G20</f>
        <v>2.355</v>
      </c>
      <c r="G45" s="31" t="n">
        <f aca="false">'5-Cálculo deuda'!H20</f>
        <v>2.265</v>
      </c>
      <c r="H45" s="31" t="n">
        <f aca="false">'5-Cálculo deuda'!I20</f>
        <v>2.175</v>
      </c>
      <c r="I45" s="31" t="n">
        <f aca="false">'5-Cálculo deuda'!J20</f>
        <v>2.085</v>
      </c>
      <c r="J45" s="31" t="n">
        <f aca="false">'5-Cálculo deuda'!K20</f>
        <v>1.995</v>
      </c>
      <c r="K45" s="31" t="n">
        <f aca="false">'5-Cálculo deuda'!L20</f>
        <v>1.905</v>
      </c>
      <c r="L45" s="31" t="n">
        <f aca="false">'5-Cálculo deuda'!M20</f>
        <v>1.815</v>
      </c>
      <c r="M45" s="31" t="n">
        <f aca="false">'5-Cálculo deuda'!N20</f>
        <v>1.725</v>
      </c>
      <c r="N45" s="31" t="n">
        <f aca="false">'5-Cálculo deuda'!O20</f>
        <v>1.635</v>
      </c>
      <c r="O45" s="31" t="n">
        <f aca="false">'5-Cálculo deuda'!P20</f>
        <v>1.545</v>
      </c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  <c r="O46" s="32"/>
    </row>
    <row r="47" s="38" customFormat="true" ht="12.75" hidden="false" customHeight="false" outlineLevel="0" collapsed="false">
      <c r="A47" s="38" t="s">
        <v>154</v>
      </c>
      <c r="E47" s="39" t="n">
        <f aca="false">IF((E43-E45)&gt;0,E43-E45,0)</f>
        <v>0</v>
      </c>
      <c r="F47" s="39" t="n">
        <f aca="false">IF((F43-F45)&gt;0,F43-F45,0)</f>
        <v>7.58675</v>
      </c>
      <c r="G47" s="39" t="n">
        <f aca="false">IF((G43-G45)&gt;0,G43-G45,0)</f>
        <v>29.548875</v>
      </c>
      <c r="H47" s="39" t="n">
        <f aca="false">IF((H43-H45)&gt;0,H43-H45,0)</f>
        <v>43.15045625</v>
      </c>
      <c r="I47" s="39" t="n">
        <f aca="false">IF((I43-I45)&gt;0,I43-I45,0)</f>
        <v>51.4080753125</v>
      </c>
      <c r="J47" s="39" t="n">
        <f aca="false">IF((J43-J45)&gt;0,J43-J45,0)</f>
        <v>56.402426515625</v>
      </c>
      <c r="K47" s="39" t="n">
        <f aca="false">IF((K43-K45)&gt;0,K43-K45,0)</f>
        <v>60.0410700382813</v>
      </c>
      <c r="L47" s="39" t="n">
        <f aca="false">IF((L43-L45)&gt;0,L43-L45,0)</f>
        <v>63.6530974225391</v>
      </c>
      <c r="M47" s="39" t="n">
        <f aca="false">IF((M43-M45)&gt;0,M43-M45,0)</f>
        <v>67.2291870939582</v>
      </c>
      <c r="N47" s="39" t="n">
        <f aca="false">IF((N43-N45)&gt;0,N43-N45,0)</f>
        <v>70.2838380922485</v>
      </c>
      <c r="O47" s="39" t="n">
        <f aca="false">IF((O43-O45)&gt;0,O43-O45,0)</f>
        <v>72.8062318955217</v>
      </c>
    </row>
    <row r="48" s="50" customFormat="true" ht="13.5" hidden="false" customHeight="false" outlineLevel="0" collapsed="false">
      <c r="A48" s="50" t="s">
        <v>155</v>
      </c>
      <c r="F48" s="40"/>
      <c r="G48" s="40" t="n">
        <f aca="false">G47/F47-1</f>
        <v>2.89480014498962</v>
      </c>
      <c r="H48" s="40" t="n">
        <f aca="false">H47/G47-1</f>
        <v>0.46030792204441</v>
      </c>
      <c r="I48" s="40" t="n">
        <f aca="false">I47/H47-1</f>
        <v>0.19136805911525</v>
      </c>
      <c r="J48" s="40" t="n">
        <f aca="false">J47/I47-1</f>
        <v>0.09715110267726</v>
      </c>
      <c r="K48" s="40" t="n">
        <f aca="false">K47/J47-1</f>
        <v>0.0645121805468463</v>
      </c>
      <c r="L48" s="40" t="n">
        <f aca="false">L47/K47-1</f>
        <v>0.0601592773405746</v>
      </c>
      <c r="M48" s="40" t="n">
        <f aca="false">M47/L47-1</f>
        <v>0.0561809215297175</v>
      </c>
      <c r="N48" s="40" t="n">
        <f aca="false">N47/M47-1</f>
        <v>0.0454363815826173</v>
      </c>
      <c r="O48" s="40" t="n">
        <f aca="false">O47/N47-1</f>
        <v>0.0358886747186826</v>
      </c>
    </row>
    <row r="49" s="9" customFormat="true" ht="12.75" hidden="false" customHeight="false" outlineLevel="0" collapsed="false">
      <c r="A49" s="9" t="s">
        <v>156</v>
      </c>
      <c r="E49" s="32" t="n">
        <f aca="false">E20</f>
        <v>14.3</v>
      </c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.75" hidden="false" customHeight="false" outlineLevel="0" collapsed="false">
      <c r="A50" s="0" t="s">
        <v>157</v>
      </c>
      <c r="E50" s="31" t="n">
        <f aca="false">'5-Cálculo deuda'!G10-'7-Bal.y C.de Result.con deuda'!E19</f>
        <v>15</v>
      </c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2.75" hidden="false" customHeight="false" outlineLevel="0" collapsed="false">
      <c r="A51" s="0" t="s">
        <v>158</v>
      </c>
      <c r="E51" s="31" t="n">
        <f aca="false">E47</f>
        <v>0</v>
      </c>
      <c r="F51" s="31" t="n">
        <f aca="false">F47</f>
        <v>7.58675</v>
      </c>
      <c r="G51" s="31" t="n">
        <f aca="false">F51+G47</f>
        <v>37.135625</v>
      </c>
      <c r="H51" s="31" t="n">
        <f aca="false">G51+H47</f>
        <v>80.28608125</v>
      </c>
      <c r="I51" s="31" t="n">
        <f aca="false">H51+I47</f>
        <v>131.6941565625</v>
      </c>
      <c r="J51" s="31" t="n">
        <f aca="false">I51+J47</f>
        <v>188.096583078125</v>
      </c>
      <c r="K51" s="31" t="n">
        <f aca="false">J51+K47</f>
        <v>248.137653116406</v>
      </c>
      <c r="L51" s="31" t="n">
        <f aca="false">K51+L47</f>
        <v>311.790750538945</v>
      </c>
      <c r="M51" s="31" t="n">
        <f aca="false">L51+M47</f>
        <v>379.019937632904</v>
      </c>
      <c r="N51" s="31" t="n">
        <f aca="false">M51+N47</f>
        <v>449.303775725152</v>
      </c>
      <c r="O51" s="31" t="n">
        <f aca="false">N51+O47</f>
        <v>522.110007620674</v>
      </c>
    </row>
    <row r="52" customFormat="false" ht="12.75" hidden="false" customHeight="false" outlineLevel="0" collapsed="false">
      <c r="A52" s="0" t="s">
        <v>159</v>
      </c>
      <c r="E52" s="31" t="n">
        <f aca="false">E36</f>
        <v>14.3</v>
      </c>
      <c r="F52" s="31" t="n">
        <f aca="false">F36</f>
        <v>30.28675</v>
      </c>
      <c r="G52" s="31" t="n">
        <f aca="false">G36</f>
        <v>45.381375</v>
      </c>
      <c r="H52" s="31" t="n">
        <f aca="false">H36</f>
        <v>54.64558125</v>
      </c>
      <c r="I52" s="31" t="n">
        <f aca="false">I36</f>
        <v>60.0914315625</v>
      </c>
      <c r="J52" s="31" t="n">
        <f aca="false">J36</f>
        <v>63.167229328125</v>
      </c>
      <c r="K52" s="31" t="n">
        <f aca="false">K36</f>
        <v>66.2794924289063</v>
      </c>
      <c r="L52" s="31" t="n">
        <f aca="false">L36</f>
        <v>69.4689994095703</v>
      </c>
      <c r="M52" s="31" t="n">
        <f aca="false">M36</f>
        <v>72.6413602960348</v>
      </c>
      <c r="N52" s="31" t="n">
        <f aca="false">N36</f>
        <v>74.8321524559115</v>
      </c>
      <c r="O52" s="31" t="n">
        <f aca="false">O36</f>
        <v>77.1238638029353</v>
      </c>
    </row>
    <row r="53" customFormat="false" ht="12.75" hidden="false" customHeight="false" outlineLevel="0" collapsed="false">
      <c r="A53" s="0" t="s">
        <v>160</v>
      </c>
      <c r="E53" s="31" t="n">
        <f aca="false">E49-E50</f>
        <v>-0.699999999999999</v>
      </c>
      <c r="F53" s="31" t="n">
        <f aca="false">E53+F52</f>
        <v>29.58675</v>
      </c>
      <c r="G53" s="31" t="n">
        <f aca="false">F53+G52</f>
        <v>74.968125</v>
      </c>
      <c r="H53" s="31" t="n">
        <f aca="false">G53+H52</f>
        <v>129.61370625</v>
      </c>
      <c r="I53" s="31" t="n">
        <f aca="false">H53+I52</f>
        <v>189.7051378125</v>
      </c>
      <c r="J53" s="31" t="n">
        <f aca="false">I53+J52</f>
        <v>252.872367140625</v>
      </c>
      <c r="K53" s="31" t="n">
        <f aca="false">J53+K52</f>
        <v>319.151859569531</v>
      </c>
      <c r="L53" s="31" t="n">
        <f aca="false">K53+L52</f>
        <v>388.620858979102</v>
      </c>
      <c r="M53" s="31" t="n">
        <f aca="false">L53+M52</f>
        <v>461.262219275136</v>
      </c>
      <c r="N53" s="31" t="n">
        <f aca="false">M53+N52</f>
        <v>536.094371731048</v>
      </c>
      <c r="O53" s="31" t="n">
        <f aca="false">N53+O52</f>
        <v>613.218235533983</v>
      </c>
    </row>
    <row r="54" customFormat="false" ht="12.75" hidden="true" customHeight="false" outlineLevel="0" collapsed="false">
      <c r="F54" s="31" t="n">
        <f aca="false">IF(F53&gt;=F51,F51,F53)</f>
        <v>7.58675</v>
      </c>
      <c r="G54" s="31" t="n">
        <f aca="false">IF(G53&gt;=G51,G51,G53)</f>
        <v>37.135625</v>
      </c>
      <c r="H54" s="31" t="n">
        <f aca="false">IF(H53&gt;=H51,H51,H53)</f>
        <v>80.28608125</v>
      </c>
      <c r="I54" s="31" t="n">
        <f aca="false">IF(I53&gt;=I51,I51,I53)</f>
        <v>131.6941565625</v>
      </c>
      <c r="J54" s="31" t="n">
        <f aca="false">IF(J53&gt;=J51,J51,J53)</f>
        <v>188.096583078125</v>
      </c>
      <c r="K54" s="31" t="n">
        <f aca="false">IF(K53&gt;=K51,K51,K53)</f>
        <v>248.137653116406</v>
      </c>
      <c r="L54" s="31" t="n">
        <f aca="false">IF(L53&gt;=L51,L51,L53)</f>
        <v>311.790750538945</v>
      </c>
      <c r="M54" s="31" t="n">
        <f aca="false">IF(M53&gt;=M51,M51,M53)</f>
        <v>379.019937632904</v>
      </c>
      <c r="N54" s="31" t="n">
        <f aca="false">IF(N53&gt;=N51,N51,N53)</f>
        <v>449.303775725152</v>
      </c>
      <c r="O54" s="31" t="n">
        <f aca="false">IF(O53&gt;=O51,O51,O53)</f>
        <v>522.110007620674</v>
      </c>
    </row>
    <row r="55" customFormat="false" ht="12.75" hidden="false" customHeight="false" outlineLevel="0" collapsed="false">
      <c r="A55" s="0" t="s">
        <v>161</v>
      </c>
      <c r="F55" s="31" t="n">
        <f aca="false">IF(F54&gt;0,F54,0)</f>
        <v>7.58675</v>
      </c>
      <c r="G55" s="31" t="n">
        <f aca="false">IF(G54&gt;0,G54,0)</f>
        <v>37.135625</v>
      </c>
      <c r="H55" s="31" t="n">
        <f aca="false">IF(H54&gt;0,H54,0)</f>
        <v>80.28608125</v>
      </c>
      <c r="I55" s="31" t="n">
        <f aca="false">IF(I54&gt;0,I54,0)</f>
        <v>131.6941565625</v>
      </c>
      <c r="J55" s="31" t="n">
        <f aca="false">IF(J54&gt;0,J54,0)</f>
        <v>188.096583078125</v>
      </c>
      <c r="K55" s="31" t="n">
        <f aca="false">IF(K54&gt;0,K54,0)</f>
        <v>248.137653116406</v>
      </c>
      <c r="L55" s="31" t="n">
        <f aca="false">IF(L54&gt;0,L54,0)</f>
        <v>311.790750538945</v>
      </c>
      <c r="M55" s="31" t="n">
        <f aca="false">IF(M54&gt;0,M54,0)</f>
        <v>379.019937632904</v>
      </c>
      <c r="N55" s="31" t="n">
        <f aca="false">IF(N54&gt;0,N54,0)</f>
        <v>449.303775725152</v>
      </c>
      <c r="O55" s="31" t="n">
        <f aca="false">IF(O54&gt;0,O54,0)</f>
        <v>522.110007620674</v>
      </c>
    </row>
    <row r="56" s="38" customFormat="true" ht="12.75" hidden="false" customHeight="false" outlineLevel="0" collapsed="false">
      <c r="A56" s="38" t="s">
        <v>162</v>
      </c>
      <c r="F56" s="39" t="n">
        <f aca="false">F55-E55</f>
        <v>7.58675</v>
      </c>
      <c r="G56" s="39" t="n">
        <f aca="false">G55-F55</f>
        <v>29.548875</v>
      </c>
      <c r="H56" s="39" t="n">
        <f aca="false">H55-G55</f>
        <v>43.15045625</v>
      </c>
      <c r="I56" s="39" t="n">
        <f aca="false">I55-H55</f>
        <v>51.4080753125</v>
      </c>
      <c r="J56" s="39" t="n">
        <f aca="false">J55-I55</f>
        <v>56.402426515625</v>
      </c>
      <c r="K56" s="39" t="n">
        <f aca="false">K55-J55</f>
        <v>60.0410700382813</v>
      </c>
      <c r="L56" s="39" t="n">
        <f aca="false">L55-K55</f>
        <v>63.6530974225391</v>
      </c>
      <c r="M56" s="39" t="n">
        <f aca="false">M55-L55</f>
        <v>67.2291870939582</v>
      </c>
      <c r="N56" s="39" t="n">
        <f aca="false">N55-M55</f>
        <v>70.2838380922485</v>
      </c>
      <c r="O56" s="39" t="n">
        <f aca="false">O55-N55</f>
        <v>72.8062318955217</v>
      </c>
    </row>
    <row r="58" customFormat="false" ht="12.75" hidden="false" customHeight="false" outlineLevel="0" collapsed="false">
      <c r="A58" s="13" t="s">
        <v>163</v>
      </c>
      <c r="B58" s="14"/>
      <c r="C58" s="14"/>
      <c r="D58" s="14"/>
      <c r="E58" s="15" t="s">
        <v>41</v>
      </c>
      <c r="F58" s="15" t="s">
        <v>42</v>
      </c>
      <c r="G58" s="15" t="s">
        <v>43</v>
      </c>
      <c r="H58" s="15" t="s">
        <v>44</v>
      </c>
      <c r="I58" s="15" t="s">
        <v>45</v>
      </c>
      <c r="J58" s="15" t="s">
        <v>46</v>
      </c>
      <c r="K58" s="15" t="s">
        <v>47</v>
      </c>
      <c r="L58" s="15" t="s">
        <v>48</v>
      </c>
      <c r="M58" s="15" t="s">
        <v>49</v>
      </c>
      <c r="N58" s="15" t="s">
        <v>50</v>
      </c>
      <c r="O58" s="16" t="s">
        <v>51</v>
      </c>
    </row>
    <row r="59" customFormat="false" ht="12.75" hidden="false" customHeight="false" outlineLevel="0" collapsed="false">
      <c r="A59" s="0" t="s">
        <v>164</v>
      </c>
      <c r="F59" s="45" t="n">
        <f aca="false">(F20+F21)/(F21+F20+F19)</f>
        <v>0.712460063897764</v>
      </c>
      <c r="G59" s="45" t="n">
        <f aca="false">(G20+G21)/(G21+G20+G19)</f>
        <v>0.80418553420634</v>
      </c>
      <c r="H59" s="45" t="n">
        <f aca="false">(H20+H21)/(H21+H20+H19)</f>
        <v>0.852688694383406</v>
      </c>
      <c r="I59" s="45" t="n">
        <f aca="false">(I20+I21)/(I21+I20+I19)</f>
        <v>0.88529330303271</v>
      </c>
      <c r="J59" s="45" t="n">
        <f aca="false">(J20+J21)/(J21+J20+J19)</f>
        <v>0.910421860075967</v>
      </c>
      <c r="K59" s="45" t="n">
        <f aca="false">(K20+K21)/(K21+K20+K19)</f>
        <v>0.932175958610116</v>
      </c>
      <c r="L59" s="45" t="n">
        <f aca="false">(L20+L21)/(L21+L20+L19)</f>
        <v>0.951498224396854</v>
      </c>
      <c r="M59" s="45" t="n">
        <f aca="false">(M20+M21)/(M21+M20+M19)</f>
        <v>0.968973738657857</v>
      </c>
      <c r="N59" s="45" t="n">
        <f aca="false">(N20+N21)/(N21+N20+N19)</f>
        <v>0.984960988202724</v>
      </c>
      <c r="O59" s="45" t="n">
        <f aca="false">(O20+O21)/(O21+O20+O19)</f>
        <v>1</v>
      </c>
    </row>
    <row r="60" customFormat="false" ht="12.75" hidden="false" customHeight="false" outlineLevel="0" collapsed="false">
      <c r="A60" s="0" t="s">
        <v>85</v>
      </c>
      <c r="F60" s="23" t="n">
        <f aca="false">1-F59</f>
        <v>0.287539936102236</v>
      </c>
      <c r="G60" s="23" t="n">
        <f aca="false">1-G59</f>
        <v>0.19581446579366</v>
      </c>
      <c r="H60" s="23" t="n">
        <f aca="false">1-H59</f>
        <v>0.147311305616594</v>
      </c>
      <c r="I60" s="23" t="n">
        <f aca="false">1-I59</f>
        <v>0.11470669696729</v>
      </c>
      <c r="J60" s="23" t="n">
        <f aca="false">1-J59</f>
        <v>0.0895781399240331</v>
      </c>
      <c r="K60" s="23" t="n">
        <f aca="false">1-K59</f>
        <v>0.0678240413898841</v>
      </c>
      <c r="L60" s="23" t="n">
        <f aca="false">1-L59</f>
        <v>0.0485017756031458</v>
      </c>
      <c r="M60" s="23" t="n">
        <f aca="false">1-M59</f>
        <v>0.0310262613421429</v>
      </c>
      <c r="N60" s="23" t="n">
        <f aca="false">1-N59</f>
        <v>0.015039011797276</v>
      </c>
      <c r="O60" s="23" t="n">
        <f aca="false">1-O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4" min="5" style="0" width="8.7"/>
    <col collapsed="false" customWidth="true" hidden="false" outlineLevel="0" max="15" min="15" style="0" width="10.13"/>
    <col collapsed="false" customWidth="true" hidden="false" outlineLevel="0" max="17" min="16" style="0" width="8.7"/>
  </cols>
  <sheetData>
    <row r="6" customFormat="false" ht="12.75" hidden="false" customHeight="false" outlineLevel="0" collapsed="false">
      <c r="A6" s="10" t="s">
        <v>107</v>
      </c>
      <c r="B6" s="1"/>
      <c r="C6" s="1"/>
      <c r="D6" s="1"/>
      <c r="E6" s="10" t="s">
        <v>165</v>
      </c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 t="s">
        <v>166</v>
      </c>
      <c r="F7" s="1"/>
      <c r="G7" s="1"/>
      <c r="H7" s="1"/>
      <c r="I7" s="1"/>
      <c r="J7" s="1"/>
      <c r="K7" s="1"/>
      <c r="L7" s="1"/>
      <c r="M7" s="1"/>
      <c r="N7" s="1"/>
      <c r="O7" s="1"/>
    </row>
    <row r="9" customFormat="false" ht="12.75" hidden="false" customHeight="false" outlineLevel="0" collapsed="false">
      <c r="A9" s="14"/>
      <c r="B9" s="14"/>
      <c r="C9" s="14"/>
      <c r="D9" s="14"/>
      <c r="E9" s="15" t="s">
        <v>41</v>
      </c>
      <c r="F9" s="15" t="s">
        <v>42</v>
      </c>
      <c r="G9" s="15" t="s">
        <v>43</v>
      </c>
      <c r="H9" s="15" t="s">
        <v>44</v>
      </c>
      <c r="I9" s="15" t="s">
        <v>45</v>
      </c>
      <c r="J9" s="15" t="s">
        <v>46</v>
      </c>
      <c r="K9" s="15" t="s">
        <v>47</v>
      </c>
      <c r="L9" s="15" t="s">
        <v>48</v>
      </c>
      <c r="M9" s="15" t="s">
        <v>49</v>
      </c>
      <c r="N9" s="15" t="s">
        <v>50</v>
      </c>
      <c r="O9" s="15" t="s">
        <v>51</v>
      </c>
    </row>
    <row r="10" customFormat="false" ht="12.75" hidden="false" customHeight="false" outlineLevel="0" collapsed="false">
      <c r="A10" s="0" t="s">
        <v>167</v>
      </c>
      <c r="E10" s="23" t="n">
        <f aca="false">'6-Supuestos añadiendo deuda'!E25</f>
        <v>0.14</v>
      </c>
      <c r="F10" s="23" t="n">
        <f aca="false">'6-Supuestos añadiendo deuda'!F25</f>
        <v>0.14</v>
      </c>
      <c r="G10" s="23" t="n">
        <f aca="false">'6-Supuestos añadiendo deuda'!G25</f>
        <v>0.14</v>
      </c>
      <c r="H10" s="23" t="n">
        <f aca="false">'6-Supuestos añadiendo deuda'!H25</f>
        <v>0.14</v>
      </c>
      <c r="I10" s="23" t="n">
        <f aca="false">'6-Supuestos añadiendo deuda'!I25</f>
        <v>0.14</v>
      </c>
      <c r="J10" s="23" t="n">
        <f aca="false">'6-Supuestos añadiendo deuda'!J25</f>
        <v>0.14</v>
      </c>
      <c r="K10" s="23" t="n">
        <f aca="false">'6-Supuestos añadiendo deuda'!K25</f>
        <v>0.14</v>
      </c>
      <c r="L10" s="23" t="n">
        <f aca="false">'6-Supuestos añadiendo deuda'!L25</f>
        <v>0.14</v>
      </c>
      <c r="M10" s="23" t="n">
        <f aca="false">'6-Supuestos añadiendo deuda'!M25</f>
        <v>0.14</v>
      </c>
      <c r="N10" s="23" t="n">
        <f aca="false">'6-Supuestos añadiendo deuda'!N25</f>
        <v>0.14</v>
      </c>
      <c r="O10" s="23" t="n">
        <f aca="false">'6-Supuestos añadiendo deuda'!O25</f>
        <v>0.14</v>
      </c>
      <c r="P10" s="23"/>
      <c r="Q10" s="23"/>
    </row>
    <row r="11" customFormat="false" ht="12.75" hidden="false" customHeight="false" outlineLevel="0" collapsed="false">
      <c r="A11" s="0" t="s">
        <v>168</v>
      </c>
      <c r="E11" s="23" t="n">
        <f aca="false">'6-Supuestos añadiendo deuda'!E26</f>
        <v>0.06</v>
      </c>
      <c r="F11" s="23" t="n">
        <f aca="false">'6-Supuestos añadiendo deuda'!F26</f>
        <v>0.06</v>
      </c>
      <c r="G11" s="23" t="n">
        <f aca="false">'6-Supuestos añadiendo deuda'!G26</f>
        <v>0.06</v>
      </c>
      <c r="H11" s="23" t="n">
        <f aca="false">'6-Supuestos añadiendo deuda'!H26</f>
        <v>0.06</v>
      </c>
      <c r="I11" s="23" t="n">
        <f aca="false">'6-Supuestos añadiendo deuda'!I26</f>
        <v>0.06</v>
      </c>
      <c r="J11" s="23" t="n">
        <f aca="false">'6-Supuestos añadiendo deuda'!J26</f>
        <v>0.06</v>
      </c>
      <c r="K11" s="23" t="n">
        <f aca="false">'6-Supuestos añadiendo deuda'!K26</f>
        <v>0.06</v>
      </c>
      <c r="L11" s="23" t="n">
        <f aca="false">'6-Supuestos añadiendo deuda'!L26</f>
        <v>0.06</v>
      </c>
      <c r="M11" s="23" t="n">
        <f aca="false">'6-Supuestos añadiendo deuda'!M26</f>
        <v>0.06</v>
      </c>
      <c r="N11" s="23" t="n">
        <f aca="false">'6-Supuestos añadiendo deuda'!N26</f>
        <v>0.06</v>
      </c>
      <c r="O11" s="23" t="n">
        <f aca="false">'6-Supuestos añadiendo deuda'!O26</f>
        <v>0.06</v>
      </c>
      <c r="P11" s="23"/>
      <c r="Q11" s="23"/>
    </row>
    <row r="12" customFormat="false" ht="12.75" hidden="false" customHeight="false" outlineLevel="0" collapsed="false">
      <c r="A12" s="0" t="s">
        <v>169</v>
      </c>
      <c r="E12" s="23" t="n">
        <f aca="false">'6-Supuestos añadiendo deuda'!E14</f>
        <v>0.35</v>
      </c>
      <c r="F12" s="23" t="n">
        <f aca="false">'6-Supuestos añadiendo deuda'!F14</f>
        <v>0.35</v>
      </c>
      <c r="G12" s="23" t="n">
        <f aca="false">'6-Supuestos añadiendo deuda'!G14</f>
        <v>0.35</v>
      </c>
      <c r="H12" s="23" t="n">
        <f aca="false">'6-Supuestos añadiendo deuda'!H14</f>
        <v>0.35</v>
      </c>
      <c r="I12" s="23" t="n">
        <f aca="false">'6-Supuestos añadiendo deuda'!I14</f>
        <v>0.35</v>
      </c>
      <c r="J12" s="23" t="n">
        <f aca="false">'6-Supuestos añadiendo deuda'!J14</f>
        <v>0.35</v>
      </c>
      <c r="K12" s="23" t="n">
        <f aca="false">'6-Supuestos añadiendo deuda'!K14</f>
        <v>0.35</v>
      </c>
      <c r="L12" s="23" t="n">
        <f aca="false">'6-Supuestos añadiendo deuda'!L14</f>
        <v>0.35</v>
      </c>
      <c r="M12" s="23" t="n">
        <f aca="false">'6-Supuestos añadiendo deuda'!M14</f>
        <v>0.35</v>
      </c>
      <c r="N12" s="23" t="n">
        <f aca="false">'6-Supuestos añadiendo deuda'!N14</f>
        <v>0.35</v>
      </c>
      <c r="O12" s="23" t="n">
        <f aca="false">'6-Supuestos añadiendo deuda'!O14</f>
        <v>0.35</v>
      </c>
      <c r="P12" s="23"/>
      <c r="Q12" s="23"/>
    </row>
    <row r="13" customFormat="false" ht="12.75" hidden="false" customHeight="false" outlineLevel="0" collapsed="false">
      <c r="A13" s="0" t="s">
        <v>170</v>
      </c>
      <c r="E13" s="31" t="n">
        <f aca="false">'5-Cálculo deuda'!F13</f>
        <v>15</v>
      </c>
      <c r="F13" s="31" t="n">
        <f aca="false">'5-Cálculo deuda'!G13</f>
        <v>13.5</v>
      </c>
      <c r="G13" s="31" t="n">
        <f aca="false">'5-Cálculo deuda'!H13</f>
        <v>12</v>
      </c>
      <c r="H13" s="31" t="n">
        <f aca="false">'5-Cálculo deuda'!I13</f>
        <v>10.5</v>
      </c>
      <c r="I13" s="31" t="n">
        <f aca="false">'5-Cálculo deuda'!J13</f>
        <v>9</v>
      </c>
      <c r="J13" s="31" t="n">
        <f aca="false">'5-Cálculo deuda'!K13</f>
        <v>7.5</v>
      </c>
      <c r="K13" s="31" t="n">
        <f aca="false">'5-Cálculo deuda'!L13</f>
        <v>6</v>
      </c>
      <c r="L13" s="31" t="n">
        <f aca="false">'5-Cálculo deuda'!M13</f>
        <v>4.5</v>
      </c>
      <c r="M13" s="31" t="n">
        <f aca="false">'5-Cálculo deuda'!N13</f>
        <v>3</v>
      </c>
      <c r="N13" s="31" t="n">
        <f aca="false">'5-Cálculo deuda'!O13</f>
        <v>1.5</v>
      </c>
      <c r="O13" s="31" t="n">
        <f aca="false">'5-Cálculo deuda'!P13</f>
        <v>0</v>
      </c>
      <c r="P13" s="31"/>
      <c r="Q13" s="31"/>
    </row>
    <row r="14" customFormat="false" ht="12.75" hidden="false" customHeight="false" outlineLevel="0" collapsed="false">
      <c r="A14" s="0" t="s">
        <v>162</v>
      </c>
      <c r="E14" s="31" t="n">
        <f aca="false">'7-Bal.y C.de Result.con deuda'!E56</f>
        <v>0</v>
      </c>
      <c r="F14" s="31" t="n">
        <f aca="false">'7-Bal.y C.de Result.con deuda'!F56</f>
        <v>7.58675</v>
      </c>
      <c r="G14" s="31" t="n">
        <f aca="false">'7-Bal.y C.de Result.con deuda'!G56</f>
        <v>29.548875</v>
      </c>
      <c r="H14" s="31" t="n">
        <f aca="false">'7-Bal.y C.de Result.con deuda'!H56</f>
        <v>43.15045625</v>
      </c>
      <c r="I14" s="31" t="n">
        <f aca="false">'7-Bal.y C.de Result.con deuda'!I56</f>
        <v>51.4080753125</v>
      </c>
      <c r="J14" s="31" t="n">
        <f aca="false">'7-Bal.y C.de Result.con deuda'!J56</f>
        <v>56.402426515625</v>
      </c>
      <c r="K14" s="31" t="n">
        <f aca="false">'7-Bal.y C.de Result.con deuda'!K56</f>
        <v>60.0410700382813</v>
      </c>
      <c r="L14" s="31" t="n">
        <f aca="false">'7-Bal.y C.de Result.con deuda'!L56</f>
        <v>63.6530974225391</v>
      </c>
      <c r="M14" s="31" t="n">
        <f aca="false">'7-Bal.y C.de Result.con deuda'!M56</f>
        <v>67.2291870939582</v>
      </c>
      <c r="N14" s="31" t="n">
        <f aca="false">'7-Bal.y C.de Result.con deuda'!N56</f>
        <v>70.2838380922485</v>
      </c>
      <c r="O14" s="31" t="n">
        <f aca="false">'7-Bal.y C.de Result.con deuda'!O56</f>
        <v>72.8062318955217</v>
      </c>
      <c r="P14" s="31"/>
      <c r="Q14" s="31"/>
    </row>
    <row r="15" customFormat="false" ht="12.75" hidden="false" customHeight="false" outlineLevel="0" collapsed="false">
      <c r="A15" s="13" t="s">
        <v>171</v>
      </c>
      <c r="B15" s="14"/>
      <c r="C15" s="14"/>
      <c r="D15" s="14" t="s">
        <v>172</v>
      </c>
      <c r="E15" s="46" t="n">
        <f aca="false">(F15+F14)/(1+F16)</f>
        <v>417.64669816775</v>
      </c>
      <c r="F15" s="46" t="n">
        <f aca="false">(G15+G14)/(1+G16)</f>
        <v>469.155413118544</v>
      </c>
      <c r="G15" s="46" t="n">
        <f aca="false">(H15+H14)/(1+H16)</f>
        <v>505.86701125239</v>
      </c>
      <c r="H15" s="46" t="n">
        <f aca="false">(I15+I14)/(1+I16)</f>
        <v>534.055118004944</v>
      </c>
      <c r="I15" s="46" t="n">
        <f aca="false">(J15+J14)/(1+J16)</f>
        <v>557.862786579791</v>
      </c>
      <c r="J15" s="46" t="n">
        <f aca="false">(K15+K14)/(1+K16)</f>
        <v>579.936306016261</v>
      </c>
      <c r="K15" s="46" t="n">
        <f aca="false">(L15+L14)/(1+L16)</f>
        <v>601.387190089978</v>
      </c>
      <c r="L15" s="46" t="n">
        <f aca="false">(M15+M14)/(1+M16)</f>
        <v>622.154488442206</v>
      </c>
      <c r="M15" s="46" t="n">
        <f aca="false">(N15+N14)/(1+N16)</f>
        <v>642.178065537194</v>
      </c>
      <c r="N15" s="46" t="n">
        <f aca="false">(O15+O14)/(1+O16)</f>
        <v>661.874835413834</v>
      </c>
      <c r="O15" s="46" t="n">
        <f aca="false">(O14*(1+O17))/(O16-O17)</f>
        <v>681.731080476249</v>
      </c>
      <c r="P15" s="39"/>
      <c r="Q15" s="39"/>
    </row>
    <row r="16" customFormat="false" ht="12.75" hidden="false" customHeight="false" outlineLevel="0" collapsed="false">
      <c r="A16" s="0" t="s">
        <v>173</v>
      </c>
      <c r="E16" s="51" t="n">
        <f aca="false">E10+((E13*(1-E12)*(E10-E11))/E15)</f>
        <v>0.14186760724656</v>
      </c>
      <c r="F16" s="51" t="n">
        <f aca="false">F10+((F13*(1-F12)*(F10-F11))/F15)</f>
        <v>0.141496305873002</v>
      </c>
      <c r="G16" s="51" t="n">
        <f aca="false">G10+((G13*(1-G12)*(G10-G11))/G15)</f>
        <v>0.141233525780729</v>
      </c>
      <c r="H16" s="51" t="n">
        <f aca="false">H10+((H13*(1-H12)*(H10-H11))/H15)</f>
        <v>0.141022366384278</v>
      </c>
      <c r="I16" s="51" t="n">
        <f aca="false">I10+((I13*(1-I12)*(I10-I11))/I15)</f>
        <v>0.140838915968691</v>
      </c>
      <c r="J16" s="51" t="n">
        <f aca="false">J10+((J13*(1-J12)*(J10-J11))/J15)</f>
        <v>0.140672487643823</v>
      </c>
      <c r="K16" s="51" t="n">
        <f aca="false">K10+((K13*(1-K12)*(K10-K11))/K15)</f>
        <v>0.140518800541716</v>
      </c>
      <c r="L16" s="51" t="n">
        <f aca="false">L10+((L13*(1-L12)*(L10-L11))/L15)</f>
        <v>0.14037611237136</v>
      </c>
      <c r="M16" s="51" t="n">
        <f aca="false">M10+((M13*(1-M12)*(M10-M11))/M15)</f>
        <v>0.140242923276848</v>
      </c>
      <c r="N16" s="51" t="n">
        <f aca="false">N10+((N13*(1-N12)*(N10-N11))/N15)</f>
        <v>0.1401178470548</v>
      </c>
      <c r="O16" s="51" t="n">
        <f aca="false">'8-Valoración con deuda'!O10</f>
        <v>0.14</v>
      </c>
      <c r="P16" s="51"/>
      <c r="Q16" s="51"/>
    </row>
    <row r="17" customFormat="false" ht="12.75" hidden="false" customHeight="false" outlineLevel="0" collapsed="false">
      <c r="A17" s="0" t="s">
        <v>174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f aca="false">'6-Supuestos añadiendo deuda'!O27</f>
        <v>0.03</v>
      </c>
      <c r="P17" s="28"/>
      <c r="Q17" s="28"/>
    </row>
    <row r="19" customFormat="false" ht="12.75" hidden="false" customHeight="false" outlineLevel="0" collapsed="false">
      <c r="A19" s="0" t="s">
        <v>175</v>
      </c>
      <c r="E19" s="31" t="n">
        <f aca="false">(F19+F14)/(1+F16)</f>
        <v>234.802127202523</v>
      </c>
      <c r="F19" s="31" t="n">
        <f aca="false">(G19+G14)/(1+G16)</f>
        <v>260.439010812803</v>
      </c>
      <c r="G19" s="31" t="n">
        <f aca="false">(H19+H14)/(1+H16)</f>
        <v>267.67285556074</v>
      </c>
      <c r="H19" s="31" t="n">
        <f aca="false">(I19+I14)/(1+I16)</f>
        <v>262.270258818753</v>
      </c>
      <c r="I19" s="31" t="n">
        <f aca="false">(J19+J14)/(1+J16)</f>
        <v>247.800042449114</v>
      </c>
      <c r="J19" s="31" t="n">
        <f aca="false">(K19+K14)/(1+K16)</f>
        <v>226.256264343051</v>
      </c>
      <c r="K19" s="31" t="n">
        <f aca="false">(L19+L14)/(1+L16)</f>
        <v>198.008453185305</v>
      </c>
      <c r="L19" s="31" t="n">
        <f aca="false">(M19+M14)/(1+M16)</f>
        <v>162.151012637585</v>
      </c>
      <c r="M19" s="31" t="n">
        <f aca="false">(N19+N14)/(1+N16)</f>
        <v>117.662357568223</v>
      </c>
      <c r="N19" s="31" t="n">
        <f aca="false">(O19+O14)/(1+O16)</f>
        <v>63.8651156978261</v>
      </c>
      <c r="O19" s="31" t="n">
        <v>0</v>
      </c>
    </row>
    <row r="20" customFormat="false" ht="12.75" hidden="false" customHeight="false" outlineLevel="0" collapsed="false">
      <c r="A20" s="0" t="s">
        <v>176</v>
      </c>
      <c r="E20" s="31" t="n">
        <f aca="false">F20/(1+F16)</f>
        <v>182.844570965227</v>
      </c>
      <c r="F20" s="31" t="n">
        <f aca="false">G20/(1+G16)</f>
        <v>208.71640230574</v>
      </c>
      <c r="G20" s="31" t="n">
        <f aca="false">H20/(1+H16)</f>
        <v>238.194155691649</v>
      </c>
      <c r="H20" s="31" t="n">
        <f aca="false">I20/(1+I16)</f>
        <v>271.784859186191</v>
      </c>
      <c r="I20" s="31" t="n">
        <f aca="false">J20/(1+J16)</f>
        <v>310.062744130677</v>
      </c>
      <c r="J20" s="31" t="n">
        <f aca="false">K20/(1+K16)</f>
        <v>353.680041673209</v>
      </c>
      <c r="K20" s="31" t="n">
        <f aca="false">L20/(1+L16)</f>
        <v>403.378736904673</v>
      </c>
      <c r="L20" s="31" t="n">
        <f aca="false">M20/(1+M16)</f>
        <v>460.00347580462</v>
      </c>
      <c r="M20" s="31" t="n">
        <f aca="false">N20/(1+N16)</f>
        <v>524.515707968971</v>
      </c>
      <c r="N20" s="31" t="n">
        <f aca="false">O20/(1+O16)</f>
        <v>598.009719716008</v>
      </c>
      <c r="O20" s="31" t="n">
        <f aca="false">O15</f>
        <v>681.731080476249</v>
      </c>
    </row>
    <row r="21" customFormat="false" ht="12.75" hidden="false" customHeight="false" outlineLevel="0" collapsed="false">
      <c r="E21" s="31" t="n">
        <f aca="false">SUM(E19:E20)</f>
        <v>417.64669816775</v>
      </c>
      <c r="F21" s="31" t="n">
        <f aca="false">SUM(F19:F20)</f>
        <v>469.155413118543</v>
      </c>
      <c r="G21" s="31" t="n">
        <f aca="false">SUM(G19:G20)</f>
        <v>505.86701125239</v>
      </c>
      <c r="H21" s="31" t="n">
        <f aca="false">SUM(H19:H20)</f>
        <v>534.055118004944</v>
      </c>
      <c r="I21" s="31" t="n">
        <f aca="false">SUM(I19:I20)</f>
        <v>557.862786579791</v>
      </c>
      <c r="J21" s="31" t="n">
        <f aca="false">SUM(J19:J20)</f>
        <v>579.93630601626</v>
      </c>
      <c r="K21" s="31" t="n">
        <f aca="false">SUM(K19:K20)</f>
        <v>601.387190089978</v>
      </c>
      <c r="L21" s="31" t="n">
        <f aca="false">SUM(L19:L20)</f>
        <v>622.154488442206</v>
      </c>
      <c r="M21" s="31" t="n">
        <f aca="false">SUM(M19:M20)</f>
        <v>642.178065537194</v>
      </c>
      <c r="N21" s="31" t="n">
        <f aca="false">SUM(N19:N20)</f>
        <v>661.874835413834</v>
      </c>
      <c r="O21" s="31" t="n">
        <f aca="false">SUM(O19:O20)</f>
        <v>681.731080476249</v>
      </c>
    </row>
    <row r="23" customFormat="false" ht="12.75" hidden="false" customHeight="false" outlineLevel="0" collapsed="false">
      <c r="A23" s="0" t="s">
        <v>177</v>
      </c>
      <c r="E23" s="23" t="n">
        <f aca="false">E13/(E13+E15)</f>
        <v>0.0346703212194261</v>
      </c>
      <c r="F23" s="23" t="n">
        <f aca="false">F13/(F13+F15)</f>
        <v>0.0279702653965352</v>
      </c>
      <c r="G23" s="23" t="n">
        <f aca="false">G13/(G13+G15)</f>
        <v>0.0231719722230996</v>
      </c>
      <c r="H23" s="23" t="n">
        <f aca="false">H13/(H13+H15)</f>
        <v>0.0192817947216588</v>
      </c>
      <c r="I23" s="23" t="n">
        <f aca="false">I13/(I13+I15)</f>
        <v>0.0158768580564305</v>
      </c>
      <c r="J23" s="23" t="n">
        <f aca="false">J13/(J13+J15)</f>
        <v>0.0127673416218718</v>
      </c>
      <c r="K23" s="23" t="n">
        <f aca="false">K13/(K13+K15)</f>
        <v>0.00987837757841282</v>
      </c>
      <c r="L23" s="23" t="n">
        <f aca="false">L13/(L13+L15)</f>
        <v>0.00718099061443972</v>
      </c>
      <c r="M23" s="23" t="n">
        <f aca="false">M13/(M13+M15)</f>
        <v>0.00464987909578438</v>
      </c>
      <c r="N23" s="23" t="n">
        <f aca="false">N13/(N13+N15)</f>
        <v>0.00226116506072205</v>
      </c>
      <c r="O23" s="23" t="n">
        <f aca="false">O13/(O13+O15)</f>
        <v>0</v>
      </c>
    </row>
    <row r="24" customFormat="false" ht="12.75" hidden="true" customHeight="false" outlineLevel="0" collapsed="false">
      <c r="E24" s="52" t="n">
        <v>0</v>
      </c>
      <c r="F24" s="52" t="n">
        <v>1</v>
      </c>
      <c r="G24" s="52" t="n">
        <v>2</v>
      </c>
      <c r="H24" s="52" t="n">
        <v>3</v>
      </c>
      <c r="I24" s="52" t="n">
        <v>4</v>
      </c>
      <c r="J24" s="52" t="n">
        <v>5</v>
      </c>
      <c r="K24" s="52" t="n">
        <v>6</v>
      </c>
      <c r="L24" s="52" t="n">
        <v>7</v>
      </c>
      <c r="M24" s="52" t="n">
        <v>8</v>
      </c>
      <c r="N24" s="52" t="n">
        <v>9</v>
      </c>
      <c r="O24" s="52" t="n">
        <v>10</v>
      </c>
    </row>
    <row r="25" customFormat="false" ht="12.75" hidden="false" customHeight="false" outlineLevel="0" collapsed="false"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A26" s="14"/>
      <c r="B26" s="14"/>
      <c r="C26" s="14"/>
      <c r="D26" s="14"/>
      <c r="E26" s="15" t="s">
        <v>41</v>
      </c>
      <c r="F26" s="15" t="s">
        <v>42</v>
      </c>
      <c r="G26" s="15" t="s">
        <v>43</v>
      </c>
      <c r="H26" s="15" t="s">
        <v>44</v>
      </c>
      <c r="I26" s="15" t="s">
        <v>45</v>
      </c>
      <c r="J26" s="15" t="s">
        <v>46</v>
      </c>
      <c r="K26" s="15" t="s">
        <v>47</v>
      </c>
      <c r="L26" s="15" t="s">
        <v>48</v>
      </c>
      <c r="M26" s="15" t="s">
        <v>49</v>
      </c>
      <c r="N26" s="15" t="s">
        <v>50</v>
      </c>
      <c r="O26" s="15" t="s">
        <v>51</v>
      </c>
    </row>
    <row r="27" customFormat="false" ht="12.75" hidden="false" customHeight="false" outlineLevel="0" collapsed="false">
      <c r="A27" s="0" t="s">
        <v>178</v>
      </c>
      <c r="E27" s="31" t="n">
        <f aca="false">E15</f>
        <v>417.64669816775</v>
      </c>
      <c r="F27" s="31" t="n">
        <f aca="false">F15</f>
        <v>469.155413118544</v>
      </c>
      <c r="G27" s="31" t="n">
        <f aca="false">G15</f>
        <v>505.86701125239</v>
      </c>
      <c r="H27" s="31" t="n">
        <f aca="false">H15</f>
        <v>534.055118004944</v>
      </c>
      <c r="I27" s="31" t="n">
        <f aca="false">I15</f>
        <v>557.862786579791</v>
      </c>
      <c r="J27" s="31" t="n">
        <f aca="false">J15</f>
        <v>579.936306016261</v>
      </c>
      <c r="K27" s="31" t="n">
        <f aca="false">K15</f>
        <v>601.387190089978</v>
      </c>
      <c r="L27" s="31" t="n">
        <f aca="false">L15</f>
        <v>622.154488442206</v>
      </c>
      <c r="M27" s="31" t="n">
        <f aca="false">M15</f>
        <v>642.178065537194</v>
      </c>
      <c r="N27" s="31" t="n">
        <f aca="false">N15</f>
        <v>661.874835413834</v>
      </c>
      <c r="O27" s="31" t="n">
        <f aca="false">O15</f>
        <v>681.731080476249</v>
      </c>
    </row>
    <row r="28" customFormat="false" ht="12.75" hidden="false" customHeight="false" outlineLevel="0" collapsed="false">
      <c r="A28" s="0" t="s">
        <v>179</v>
      </c>
      <c r="E28" s="31"/>
      <c r="F28" s="53" t="n">
        <f aca="false">F27/E27-1</f>
        <v>0.123330832439874</v>
      </c>
      <c r="G28" s="53" t="n">
        <f aca="false">G27/F27-1</f>
        <v>0.078250398710779</v>
      </c>
      <c r="H28" s="53" t="n">
        <f aca="false">H27/G27-1</f>
        <v>0.055722366008347</v>
      </c>
      <c r="I28" s="53" t="n">
        <f aca="false">I27/H27-1</f>
        <v>0.0445790476904053</v>
      </c>
      <c r="J28" s="53" t="n">
        <f aca="false">J27/I27-1</f>
        <v>0.0395680084197763</v>
      </c>
      <c r="K28" s="53" t="n">
        <f aca="false">K27/J27-1</f>
        <v>0.0369883448426764</v>
      </c>
      <c r="L28" s="53" t="n">
        <f aca="false">L27/K27-1</f>
        <v>0.0345323257535977</v>
      </c>
      <c r="M28" s="53" t="n">
        <f aca="false">M27/L27-1</f>
        <v>0.032184252411527</v>
      </c>
      <c r="N28" s="53" t="n">
        <f aca="false">N27/M27-1</f>
        <v>0.0306718197547948</v>
      </c>
      <c r="O28" s="53" t="n">
        <f aca="false">O27/N27-1</f>
        <v>0.03</v>
      </c>
    </row>
    <row r="29" customFormat="false" ht="12.75" hidden="false" customHeight="false" outlineLevel="0" collapsed="false">
      <c r="A29" s="0" t="s">
        <v>180</v>
      </c>
      <c r="E29" s="31"/>
      <c r="F29" s="53" t="n">
        <f aca="false">((F27/$E$27)^(1/F24))-1</f>
        <v>0.123330832439874</v>
      </c>
      <c r="G29" s="53" t="n">
        <f aca="false">((G27/$E$27)^(1/G24))-1</f>
        <v>0.100559820256221</v>
      </c>
      <c r="H29" s="53" t="n">
        <f aca="false">((H27/$E$27)^(1/H24))-1</f>
        <v>0.0854063125235205</v>
      </c>
      <c r="I29" s="53" t="n">
        <f aca="false">((I27/$E$27)^(1/I24))-1</f>
        <v>0.0750522807267036</v>
      </c>
      <c r="J29" s="53" t="n">
        <f aca="false">((J27/$E$27)^(1/J24))-1</f>
        <v>0.0678598282561433</v>
      </c>
      <c r="K29" s="53" t="n">
        <f aca="false">((K27/$E$27)^(1/K24))-1</f>
        <v>0.0626514850210633</v>
      </c>
      <c r="L29" s="53" t="n">
        <f aca="false">((L27/$E$27)^(1/L24))-1</f>
        <v>0.0585881463290132</v>
      </c>
      <c r="M29" s="53" t="n">
        <f aca="false">((M27/$E$27)^(1/M24))-1</f>
        <v>0.0552510717398627</v>
      </c>
      <c r="N29" s="53" t="n">
        <f aca="false">((N27/$E$27)^(1/N24))-1</f>
        <v>0.0524913500161952</v>
      </c>
      <c r="O29" s="53" t="n">
        <f aca="false">((O27/$E$27)^(1/O24))-1</f>
        <v>0.0502202892496109</v>
      </c>
    </row>
    <row r="30" customFormat="false" ht="12.75" hidden="false" customHeight="false" outlineLevel="0" collapsed="false">
      <c r="A30" s="0" t="s">
        <v>181</v>
      </c>
      <c r="E30" s="54" t="n">
        <v>0.1</v>
      </c>
      <c r="F30" s="31" t="n">
        <f aca="false">$E$27*((1+$E$30)^F24)</f>
        <v>459.411367984525</v>
      </c>
      <c r="G30" s="31" t="n">
        <f aca="false">$E$27*((1+$E$30)^G24)</f>
        <v>505.352504782978</v>
      </c>
      <c r="H30" s="31" t="n">
        <f aca="false">$E$27*((1+$E$30)^H24)</f>
        <v>555.887755261276</v>
      </c>
      <c r="I30" s="31" t="n">
        <f aca="false">$E$27*((1+$E$30)^I24)</f>
        <v>611.476530787403</v>
      </c>
      <c r="J30" s="31" t="n">
        <f aca="false">$E$27*((1+$E$30)^J24)</f>
        <v>672.624183866144</v>
      </c>
      <c r="K30" s="31" t="n">
        <f aca="false">$E$27*((1+$E$30)^K24)</f>
        <v>739.886602252758</v>
      </c>
      <c r="L30" s="31" t="n">
        <f aca="false">$E$27*((1+$E$30)^L24)</f>
        <v>813.875262478034</v>
      </c>
      <c r="M30" s="31" t="n">
        <f aca="false">$E$27*((1+$E$30)^M24)</f>
        <v>895.262788725838</v>
      </c>
      <c r="N30" s="31" t="n">
        <f aca="false">$E$27*((1+$E$30)^N24)</f>
        <v>984.789067598421</v>
      </c>
      <c r="O30" s="31" t="n">
        <f aca="false">$E$27*((1+$E$30)^O24)</f>
        <v>1083.26797435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13:17:57Z</dcterms:created>
  <dc:creator/>
  <dc:description/>
  <dc:language>en-US</dc:language>
  <cp:lastModifiedBy>M. FINANCIEROS POR LA RED</cp:lastModifiedBy>
  <cp:lastPrinted>2000-06-02T14:05:52Z</cp:lastPrinted>
  <dcterms:modified xsi:type="dcterms:W3CDTF">2001-11-20T10:52:31Z</dcterms:modified>
  <cp:revision>0</cp:revision>
  <dc:subject/>
  <dc:title/>
</cp:coreProperties>
</file>